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</sheets>
  <definedNames>
    <definedName function="false" hidden="false" localSheetId="0" name="_xlnm.Print_Area" vbProcedure="false">'2018'!$A$1:$F$809</definedName>
    <definedName function="false" hidden="false" localSheetId="0" name="_xlnm.Print_Titles" vbProcedure="false">'2018'!$9:$9</definedName>
    <definedName function="false" hidden="false" localSheetId="0" name="Excel_BuiltIn__FilterDatabase" vbProcedure="false">'2018'!$A$7:$F$11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0" uniqueCount="699">
  <si>
    <t xml:space="preserve">Приложение 2</t>
  </si>
  <si>
    <t xml:space="preserve">к решению Совета депутатов Талдомского городского округа</t>
  </si>
  <si>
    <t xml:space="preserve">                                "Об исполнении бюджета Талдомского городского округа за 2019 год"                                                                                                                         </t>
  </si>
  <si>
    <t xml:space="preserve">от  " "  мая  2020 года № </t>
  </si>
  <si>
    <t xml:space="preserve">Исполнение бюджета Талдомского городского округа за 2019 год по целевым статьям (муниципальным программам Талдомского городского округа и непрограммным направлениям деятельности), группам и подгруппам видов расходов классификации расходов бюджетов</t>
  </si>
  <si>
    <t xml:space="preserve">( в тыс.руб.)</t>
  </si>
  <si>
    <t xml:space="preserve">Наименования </t>
  </si>
  <si>
    <t xml:space="preserve">ЦСР</t>
  </si>
  <si>
    <t xml:space="preserve">ВР</t>
  </si>
  <si>
    <t xml:space="preserve">Уточненный годовой план</t>
  </si>
  <si>
    <t xml:space="preserve">Исполнено</t>
  </si>
  <si>
    <t xml:space="preserve">% исполнения</t>
  </si>
  <si>
    <t xml:space="preserve">Муниципальная программа "Культура  и спорт Талдомского городского округа "</t>
  </si>
  <si>
    <t xml:space="preserve">02 0 00 00000</t>
  </si>
  <si>
    <t xml:space="preserve">в том числе:</t>
  </si>
  <si>
    <t xml:space="preserve">Подпрограмма " Культура и туризм Талдомского края "</t>
  </si>
  <si>
    <t xml:space="preserve">02 1 00 00000</t>
  </si>
  <si>
    <t xml:space="preserve">Основное мероприятие «Развитие и создание условий для обеспечения жителей городского округа услугами организаций культуры»</t>
  </si>
  <si>
    <t xml:space="preserve">02 1 01 00000</t>
  </si>
  <si>
    <t xml:space="preserve">Обеспечение деятельности учреждений культуры </t>
  </si>
  <si>
    <t xml:space="preserve">02 1 01 01590</t>
  </si>
  <si>
    <t xml:space="preserve">Капитальные вложения в объекты недвижимого имущества муниципальной собственности</t>
  </si>
  <si>
    <t xml:space="preserve">400</t>
  </si>
  <si>
    <t xml:space="preserve">бюджетные инвестиции </t>
  </si>
  <si>
    <t xml:space="preserve">4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субсидии автономным учреждениям</t>
  </si>
  <si>
    <t xml:space="preserve">620</t>
  </si>
  <si>
    <t xml:space="preserve">Обеспечение деятельности музеев и постоянных выставок </t>
  </si>
  <si>
    <t xml:space="preserve">02 1 01 02590</t>
  </si>
  <si>
    <t xml:space="preserve">Обеспечение деятельности библиотек </t>
  </si>
  <si>
    <t xml:space="preserve">02 1 01 03590</t>
  </si>
  <si>
    <t xml:space="preserve">Обеспечение деятельности парков культуры и отдыха</t>
  </si>
  <si>
    <t xml:space="preserve">02 1 01 04590</t>
  </si>
  <si>
    <t xml:space="preserve">Мероприятия в сфере культуры и кинематографии</t>
  </si>
  <si>
    <t xml:space="preserve">02 1 01 12000</t>
  </si>
  <si>
    <t xml:space="preserve">Подготовка и проведение праздника 9 Мая в Талдомском городском округе</t>
  </si>
  <si>
    <t xml:space="preserve">02 1 01 126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аздничные и культурно-массовые мероприятия регионального (Московской области) и муниципального значения в сфере культуры </t>
  </si>
  <si>
    <t xml:space="preserve">02 1 01 12010</t>
  </si>
  <si>
    <t xml:space="preserve">Основное мероприятие «Реконструкция, капитальный ремонт и техническое переоснащение учреждений культуры»</t>
  </si>
  <si>
    <t xml:space="preserve">02 1 02 00000</t>
  </si>
  <si>
    <t xml:space="preserve">Реконструкция, капитальный ремонт учреждений культуры и приобретение оборудования</t>
  </si>
  <si>
    <t xml:space="preserve">02 1 02 20300</t>
  </si>
  <si>
    <t xml:space="preserve">Основное  мероприятия "Федеральный проект "Культурная среда"</t>
  </si>
  <si>
    <t xml:space="preserve">02 1 A1 00000</t>
  </si>
  <si>
    <t xml:space="preserve">Оснащение муниципальных учреждений культуры кинооборудованием</t>
  </si>
  <si>
    <t xml:space="preserve">02 1 A1 61530</t>
  </si>
  <si>
    <t xml:space="preserve">Основное мероприятие "Комплектование книжных фондов библиотек городского округа, проведение мероприятий по подключению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"</t>
  </si>
  <si>
    <t xml:space="preserve">02 1 03 00000</t>
  </si>
  <si>
    <t xml:space="preserve">Комплектование книжных фондов   библиотек городского округа</t>
  </si>
  <si>
    <t xml:space="preserve">02 1 03 03400</t>
  </si>
  <si>
    <t xml:space="preserve">Подпрограмма "Развитие физической культуры и спорта, формирование здорового образа жизни в Талдомском городском округе"</t>
  </si>
  <si>
    <t xml:space="preserve">02 2 00 00000</t>
  </si>
  <si>
    <t xml:space="preserve">Основное мероприятие "Обеспечение условий для развития на территории городского округа физической культуры и массового спорта, организация проведения официальных физкультурно-оздоровительных и спортивных мероприятий муниципального городского округа"</t>
  </si>
  <si>
    <t xml:space="preserve">02 2 01 00000</t>
  </si>
  <si>
    <t xml:space="preserve">Обеспечение деятельности  учреждений физической культуры и спорта</t>
  </si>
  <si>
    <t xml:space="preserve">02 2 01 00820</t>
  </si>
  <si>
    <t xml:space="preserve">Физкультурно-оздоровительная работа и спортивные мероприятия</t>
  </si>
  <si>
    <t xml:space="preserve">02 2 01 0097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Основное мероприятие "Капитальный ремонт и приобретения оборудования для спортивных сооружений"</t>
  </si>
  <si>
    <t xml:space="preserve">02 2 02 00000</t>
  </si>
  <si>
    <t xml:space="preserve">Реконструкция, капитальный ремонт учреждений спорта и приобретение оборудования</t>
  </si>
  <si>
    <t xml:space="preserve">02 2 02 20300</t>
  </si>
  <si>
    <t xml:space="preserve">Подпрограмма "Молодое поколение Талдомского городского округа"</t>
  </si>
  <si>
    <t xml:space="preserve">02 3 00  00000</t>
  </si>
  <si>
    <t xml:space="preserve">Основное мероприятие «Организация и проведение мероприятий по гражданско-патриотическому и духовно-нравственному воспитанию молодежи»</t>
  </si>
  <si>
    <t xml:space="preserve">02 3 01 00000</t>
  </si>
  <si>
    <t xml:space="preserve">Укрепление социальной ответственности, профессиональное самоопределение, трудовая и социальная адаптация молодежи</t>
  </si>
  <si>
    <t xml:space="preserve">02 3 01 00110</t>
  </si>
  <si>
    <t xml:space="preserve">расходы на выплаты персоналу государственных (муниципальных) органов</t>
  </si>
  <si>
    <t xml:space="preserve">120</t>
  </si>
  <si>
    <t xml:space="preserve">Содействие патриотическому и духовно-нравственному воспитанию молодежи, поддержка талантливой молодежи, молодежных социально значимых инициатив</t>
  </si>
  <si>
    <t xml:space="preserve">02 3 01 00120</t>
  </si>
  <si>
    <t xml:space="preserve">Социальное обеспечение и иные выплаты населению</t>
  </si>
  <si>
    <t xml:space="preserve">300</t>
  </si>
  <si>
    <t xml:space="preserve">стипендии</t>
  </si>
  <si>
    <t xml:space="preserve">340</t>
  </si>
  <si>
    <t xml:space="preserve">Основное мероприятие «Организация мероприятий по развитию молодежных общественных организаций и добровольческой деятельности»</t>
  </si>
  <si>
    <t xml:space="preserve">02 3 02 00000</t>
  </si>
  <si>
    <t xml:space="preserve">Расходы на содержание организации  по вовлечению молодежи в добровольческую деятельность</t>
  </si>
  <si>
    <t xml:space="preserve">02 3 02 00590</t>
  </si>
  <si>
    <t xml:space="preserve">Обеспечивающая подпрограмма </t>
  </si>
  <si>
    <t xml:space="preserve">02 4 00 00000</t>
  </si>
  <si>
    <t xml:space="preserve">Основное мероприятие "Создание условий для реализации полномочий Комитета по культуре, физической культуре, спорту, туризму и работе с молодежью"</t>
  </si>
  <si>
    <t xml:space="preserve">02 4 01 00000</t>
  </si>
  <si>
    <t xml:space="preserve">Обеспечение деятельности органов муниципального образования в сфере культуры</t>
  </si>
  <si>
    <t xml:space="preserve">02 4 01 02040</t>
  </si>
  <si>
    <t xml:space="preserve">Иные бюджетные ассигнования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Обеспечение деятельности учебно-методических кабинетов, централизованных бухгалтерий, групп хозяйственного обслуживания</t>
  </si>
  <si>
    <t xml:space="preserve">02 4 01 04520</t>
  </si>
  <si>
    <t xml:space="preserve">Основное мероприятия "Государственная поддержка отрасли культуры"</t>
  </si>
  <si>
    <t xml:space="preserve">02 4 02 00000</t>
  </si>
  <si>
    <t xml:space="preserve">Государственная поддержка лучших сельских учреждений культуры и лучших работников сельских учреждений культуры</t>
  </si>
  <si>
    <t xml:space="preserve">02 4 02 R5190                 </t>
  </si>
  <si>
    <t xml:space="preserve">Муниципальная программа  "Развитие образования Талдомского городского округа "</t>
  </si>
  <si>
    <t xml:space="preserve">03 0 00 00000  </t>
  </si>
  <si>
    <t xml:space="preserve">Подпрограмма  "Дошкольное образование"</t>
  </si>
  <si>
    <t xml:space="preserve">03 1 00 00000</t>
  </si>
  <si>
    <t xml:space="preserve">Основное мероприятие «Финансовое обеспечение реализации прав граждан на получение общедоступного и бесплатного дошкольного образования в  городском округе»</t>
  </si>
  <si>
    <t xml:space="preserve">03 1 01 00000</t>
  </si>
  <si>
    <t xml:space="preserve">Расходы на обеспечение деятельности (оказание услуг) муниципальных дошкольных образовательных организаций</t>
  </si>
  <si>
    <t xml:space="preserve">03 1 01 00590</t>
  </si>
  <si>
    <t xml:space="preserve">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1 01 62110</t>
  </si>
  <si>
    <t xml:space="preserve">Выплата компенсации родительской платы за присмотр и уход за детьми, осваивающими образовательные программы дошкольного образования в организациях  Московской области, осуществляющих образовательную деятельность</t>
  </si>
  <si>
    <t xml:space="preserve">03 1 01 62140</t>
  </si>
  <si>
    <t xml:space="preserve">публичные нормативные социальные выплаты  гражданам</t>
  </si>
  <si>
    <t xml:space="preserve">310</t>
  </si>
  <si>
    <t xml:space="preserve">ИМБТ в форме дотации на оплату труда педагогических работников, учебно-вспомогательного персонала и прочего персонала ДДУ</t>
  </si>
  <si>
    <t xml:space="preserve">03 1 01 65010</t>
  </si>
  <si>
    <t xml:space="preserve">Закупка оборудования для дошкольных образовательных организаций муниципальных образований Московской области - победителей обастного конкурса на присвоение статуса Региональной инновационной площадки Московской области </t>
  </si>
  <si>
    <t xml:space="preserve">03 1 01 S2130</t>
  </si>
  <si>
    <t xml:space="preserve">Основное мероприятие «Обеспечение мер социальной поддержки воспитанников в образовательных организациях»</t>
  </si>
  <si>
    <t xml:space="preserve">03 1 02 00000</t>
  </si>
  <si>
    <t xml:space="preserve">Мероприятия в сфере образования </t>
  </si>
  <si>
    <t xml:space="preserve">03 1 02 17000</t>
  </si>
  <si>
    <t xml:space="preserve">Обеспечение питанием льготной категории детей в дошкольных образовательных организациях</t>
  </si>
  <si>
    <t xml:space="preserve">03 1 02 17010</t>
  </si>
  <si>
    <t xml:space="preserve">Основное мероприятие "Реконструкция, капитальный ремонт и техническое переоснащение дошкольных организаций"</t>
  </si>
  <si>
    <t xml:space="preserve">03 1 04 00000</t>
  </si>
  <si>
    <t xml:space="preserve">Реконструкция, капитальный ремонт дошкольных образовательных организаций и приобретение оборудования</t>
  </si>
  <si>
    <t xml:space="preserve">03 1 04 20300</t>
  </si>
  <si>
    <t xml:space="preserve">Подпрограмма  "Общее образование"</t>
  </si>
  <si>
    <t xml:space="preserve">03 2 00 00000</t>
  </si>
  <si>
    <t xml:space="preserve">Основное мероприятие «Финансовое обеспечение деятельности образовательных организаций  городского округа»</t>
  </si>
  <si>
    <t xml:space="preserve">03 2 01 00000</t>
  </si>
  <si>
    <t xml:space="preserve">Расходы на обеспечение деятельности (оказание услуг) муниципальных общеобразовательных организаций</t>
  </si>
  <si>
    <t xml:space="preserve">03 2 01 00590</t>
  </si>
  <si>
    <t xml:space="preserve">субсидии бюджетным учреждениям</t>
  </si>
  <si>
    <t xml:space="preserve">Осуществление переданных государственных полномочий в сфере образования и организации деятельности комиссии по делам несовершеннолетних и защите их прав  городов и районов</t>
  </si>
  <si>
    <t xml:space="preserve">03 2 01 60680</t>
  </si>
  <si>
    <t xml:space="preserve">Финансовое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дополнительного образования детей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62200</t>
  </si>
  <si>
    <t xml:space="preserve">Основное мероприятие «Обеспечение мер социальной поддержки обучающихся в образовательных организациях»</t>
  </si>
  <si>
    <t xml:space="preserve">03 2 02 00000</t>
  </si>
  <si>
    <t xml:space="preserve">03 2 02 17000</t>
  </si>
  <si>
    <t xml:space="preserve">Обеспечение питанием учащихся из категории малообеспеченных семей в общеобразовательных организациях</t>
  </si>
  <si>
    <t xml:space="preserve">03 2 02 17010</t>
  </si>
  <si>
    <t xml:space="preserve">Обеспечение питанием учащихся  с ограниченными возможностями в школе-интернат</t>
  </si>
  <si>
    <t xml:space="preserve">03 2 02 17080</t>
  </si>
  <si>
    <t xml:space="preserve">Обеспечение школьной формой учащихся из категории многодетных семей в общеобразовательных организациях</t>
  </si>
  <si>
    <t xml:space="preserve">03 2 02 17020</t>
  </si>
  <si>
    <t xml:space="preserve">Частичная компенсация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3 2 02 62220</t>
  </si>
  <si>
    <t xml:space="preserve">Оплата расходов, связанных с компенсацией проезда к месту учебы и обратно отдельным категориям обучающихся по очной форме обучения муниципальных общеобразовательных организаций в Московской области</t>
  </si>
  <si>
    <t xml:space="preserve">03 2 02 62230</t>
  </si>
  <si>
    <t xml:space="preserve">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2 S2270</t>
  </si>
  <si>
    <t xml:space="preserve">Основное мероприятия "Федеральный проект "Современная школа"</t>
  </si>
  <si>
    <t xml:space="preserve">03 2 Е1 00000</t>
  </si>
  <si>
    <t xml:space="preserve">Софинансирование  на проведение мероприятий по капитальному ремонту муниципальных общеобразовательных организаций городского округа</t>
  </si>
  <si>
    <t xml:space="preserve">03 2 E1 62340</t>
  </si>
  <si>
    <t xml:space="preserve">Субсидия на капитальные вложения в объекты общего образования</t>
  </si>
  <si>
    <t xml:space="preserve">03 2 E1 64260</t>
  </si>
  <si>
    <t xml:space="preserve">Создание центров образования цифрового и гуманитарного профилей</t>
  </si>
  <si>
    <t xml:space="preserve">03 2 Е1 62760</t>
  </si>
  <si>
    <t xml:space="preserve">Обновление материально-технической базы для формирования у обучающихся современных технологических и гуманитарных навыков</t>
  </si>
  <si>
    <t xml:space="preserve">03 2 Е1 51690</t>
  </si>
  <si>
    <t xml:space="preserve">Основное мероприятие "Организация и осуществление мероприятий по работе с детьми в  городском округе"</t>
  </si>
  <si>
    <t xml:space="preserve">03 2 03 00000</t>
  </si>
  <si>
    <t xml:space="preserve">Мероприятия по организации отдыха детей в каникулярное время
</t>
  </si>
  <si>
    <t xml:space="preserve">03 2 03 S2190</t>
  </si>
  <si>
    <t xml:space="preserve">социальные выплаты гражданам, кроме публичных нормативных социальных выплат</t>
  </si>
  <si>
    <t xml:space="preserve">03 2 03 17000</t>
  </si>
  <si>
    <t xml:space="preserve">Организация и осуществление мероприятий по работе с детьми в муниципальных общеобразовательных организациях</t>
  </si>
  <si>
    <t xml:space="preserve">03 2 03 17050</t>
  </si>
  <si>
    <t xml:space="preserve">Основное мероприятие "Организация и проведение мероприятий муниципального значения в сфере образования"</t>
  </si>
  <si>
    <t xml:space="preserve">03 2 04 00000</t>
  </si>
  <si>
    <t xml:space="preserve">03 2 04 17000</t>
  </si>
  <si>
    <t xml:space="preserve">Организация праздничных, культурно-массовых и иных мероприятий областного и муниципального значения в сфере образования</t>
  </si>
  <si>
    <t xml:space="preserve">03 2 04 17060</t>
  </si>
  <si>
    <t xml:space="preserve">Основное мероприятие"Реконструкция, капитальный ремонт и техническое переоснащение общеобразовательных организаций"</t>
  </si>
  <si>
    <t xml:space="preserve">03 2 05 00000</t>
  </si>
  <si>
    <t xml:space="preserve">Реконструкция, капитальный ремонт  общеобразовательных  организаций и приобретение оборудования</t>
  </si>
  <si>
    <t xml:space="preserve">03 2 05 20300</t>
  </si>
  <si>
    <t xml:space="preserve">Финансирование  на проведение мероприятий по капитальному ремонту муниципальных общеобразовательных организаций городского округа</t>
  </si>
  <si>
    <t xml:space="preserve">03 2 05 S2340</t>
  </si>
  <si>
    <t xml:space="preserve">Основное мероприятие " Пристройка спортивного зала к МОУ Вербилковской средней общеобразовательной школы поселка Вербилки Талдомского городского округа ул. Школьная 10"</t>
  </si>
  <si>
    <t xml:space="preserve">03 2 06 00000</t>
  </si>
  <si>
    <t xml:space="preserve">Расходы на капитальные вложения в объекты общего образования</t>
  </si>
  <si>
    <t xml:space="preserve">03 2 06 S4260</t>
  </si>
  <si>
    <t xml:space="preserve">Подпрограмма "Дополнительное образование, воспитание и психолого-социальное сопровождение детей "             </t>
  </si>
  <si>
    <t xml:space="preserve">03 3 00 00000</t>
  </si>
  <si>
    <t xml:space="preserve">Основное мероприятие "Реализация мер, направленных на развитие системы  дополнительного образования, обеспечение доступности услуг дополнительного образования"</t>
  </si>
  <si>
    <t xml:space="preserve">03 3 01 00000</t>
  </si>
  <si>
    <t xml:space="preserve">Расходы на обеспечение деятельности (оказание услуг) организаций дополнительного образования</t>
  </si>
  <si>
    <t xml:space="preserve">03 3 01 00590</t>
  </si>
  <si>
    <t xml:space="preserve">Расходы на реализацию системы персонифицированного финансирования дополнительного образования в муниципальных образованиях Московской области</t>
  </si>
  <si>
    <t xml:space="preserve">03 3 01 00591</t>
  </si>
  <si>
    <t xml:space="preserve">Основное мероприятие"Реконструкция, капитальный ремонт и техническое переоснащение  организаций дополнительного образования"</t>
  </si>
  <si>
    <t xml:space="preserve">03 3 02 00000</t>
  </si>
  <si>
    <t xml:space="preserve">Реконструкция,  капитальный ремонт организаций дополнительного образования и приобретение оборудования и инвентаря </t>
  </si>
  <si>
    <t xml:space="preserve">03 3 02 20300</t>
  </si>
  <si>
    <t xml:space="preserve">03  3 A1 00000</t>
  </si>
  <si>
    <t xml:space="preserve">Мероприятия по приобретению  музыкальных инструментов для оснащения муниципальных организаций дополнительного образования Московской области, осуществляющих деятельность в сфере культуры</t>
  </si>
  <si>
    <t xml:space="preserve">03  3 A1 60480</t>
  </si>
  <si>
    <t xml:space="preserve">Подддержка отрасли культуры</t>
  </si>
  <si>
    <t xml:space="preserve">03 3 А1 55190</t>
  </si>
  <si>
    <t xml:space="preserve">Обеспечивающая подпрограмма                             </t>
  </si>
  <si>
    <t xml:space="preserve">03 4 00 00000</t>
  </si>
  <si>
    <t xml:space="preserve">Основное мероприятие  "Создание условий для реализации полномочий Комитета по образованию"  </t>
  </si>
  <si>
    <t xml:space="preserve">03 4 01 00000</t>
  </si>
  <si>
    <t xml:space="preserve">Обеспечение деятельности органов муниципального образования в сфере образования</t>
  </si>
  <si>
    <t xml:space="preserve">03 4 01 02040</t>
  </si>
  <si>
    <t xml:space="preserve">03 4 01 04520</t>
  </si>
  <si>
    <t xml:space="preserve">Муниципальная программа «Доступная среда» </t>
  </si>
  <si>
    <t xml:space="preserve">04 0 00 00000</t>
  </si>
  <si>
    <t xml:space="preserve">Подпрограмма «Социальная поддержка граждан »</t>
  </si>
  <si>
    <t xml:space="preserve">04 1 00 00000</t>
  </si>
  <si>
    <t xml:space="preserve">Основное мероприятие «Предоставление мер социальной поддержки и субсидий по оплате жилого помещения и коммунальных услуг гражданам Российской Федерации, имеющим место жительства в Московской области»</t>
  </si>
  <si>
    <t xml:space="preserve">04 1 03 00000</t>
  </si>
  <si>
    <t xml:space="preserve">Предоставление гражданам субсидий на оплату жилого помещения и коммунальных услуг</t>
  </si>
  <si>
    <t xml:space="preserve">04 1 03 61410</t>
  </si>
  <si>
    <t xml:space="preserve">публичные нормативные социальные выплаты гражданам</t>
  </si>
  <si>
    <t xml:space="preserve">Подпрограмма "Создание условий для оказания медицинской помощи"</t>
  </si>
  <si>
    <t xml:space="preserve">04 2 00 00000</t>
  </si>
  <si>
    <t xml:space="preserve">Основное мероприятие "Организация и проведение мероприятий муниципального значения в сфере здравоохранения"</t>
  </si>
  <si>
    <t xml:space="preserve">04 2 01 00000</t>
  </si>
  <si>
    <t xml:space="preserve">Организация и проведение мероприятий муниципального значения в сфере здравоохранения, посвященных знаменательным событиям и памятным датам, установленным в РФ, Московской области, Талдомском городском округе</t>
  </si>
  <si>
    <t xml:space="preserve">04 2 01 00640</t>
  </si>
  <si>
    <t xml:space="preserve">Основное мероприятие «Социальная поддержка беременных женщин, кормящих матерей, детей в возрасте до трех лет, а также детей-сирот и детей, оставшихся без попечения родителей, находящихся в лечебно-профилактических учреждениях Московской области»</t>
  </si>
  <si>
    <t xml:space="preserve">04 2 02 00000</t>
  </si>
  <si>
    <t xml:space="preserve">Обеспечение полноценным питанием беременных женщин, кормящих матерей, а также детей в возрасте до трех лет в Московской области</t>
  </si>
  <si>
    <t xml:space="preserve">04 2 02 62080</t>
  </si>
  <si>
    <t xml:space="preserve">Муниципальная программа  "Сельское хозяйство Талдомского городского округа "</t>
  </si>
  <si>
    <t xml:space="preserve">06 0 00 00000</t>
  </si>
  <si>
    <t xml:space="preserve">Подпрограмма "Устойчивое развитие  сельских территорий в Талдомском городском округе"</t>
  </si>
  <si>
    <t xml:space="preserve">06 1 00 00000</t>
  </si>
  <si>
    <t xml:space="preserve">Основное мероприятие "Комплексное обустройство населенных пунктов, расположенных в сельской местности, объектами социальной, инженерной инфраструктуры и автомобильными дорогами"</t>
  </si>
  <si>
    <t xml:space="preserve">06 1 02 00000</t>
  </si>
  <si>
    <t xml:space="preserve">Расходы на развитие газификации и водоснабжения в сельской местности</t>
  </si>
  <si>
    <t xml:space="preserve">06 1 02 40010</t>
  </si>
  <si>
    <t xml:space="preserve">Подпрограмма "Вовлечение в оборот неиспользуемых земель сельскохозяйственного назначения предприятиями АПК Талдомского городского округа"</t>
  </si>
  <si>
    <t xml:space="preserve">06 2 00 00000</t>
  </si>
  <si>
    <t xml:space="preserve">Основное мероприятия "Возмещение части затрат на вовлечение в оборот неиспользуемых земель сельскохозяйственного назначения"</t>
  </si>
  <si>
    <t xml:space="preserve">06 2 01 00000</t>
  </si>
  <si>
    <t xml:space="preserve">Агрохимическое обследование земель сельскохозяйственного назначения, находящихся в собственности Талдомского городского округа
</t>
  </si>
  <si>
    <t xml:space="preserve">06 2 01 00660</t>
  </si>
  <si>
    <t xml:space="preserve">Подпрограмма " Развитие сельского хозяйства Талдомского городского округа "</t>
  </si>
  <si>
    <t xml:space="preserve">06 3 00 00000</t>
  </si>
  <si>
    <t xml:space="preserve">Основное мероприятие "Обеспечение эпизоотического благополучия территории Талдомского городского округа от заноса и распространения заразных, в том числе особо опасных болезней животных, включая африканскую чуму свиней"</t>
  </si>
  <si>
    <t xml:space="preserve">06 3 01 00000</t>
  </si>
  <si>
    <t xml:space="preserve">Осуществление переданных полномочий Московской области по организации проведения мероприятий по отлову и содержанию безнадзорных животных</t>
  </si>
  <si>
    <t xml:space="preserve">06 3 01 60870</t>
  </si>
  <si>
    <t xml:space="preserve">Осуществление переданных полномочий Московской области по оформлению в собственность Московской области сибиреязвенных скотомогильников, по обустройству и содержанию сибиреязвенных скотомогильников</t>
  </si>
  <si>
    <t xml:space="preserve">06 3 01 62690</t>
  </si>
  <si>
    <t xml:space="preserve">Основное мероприятие "Борьба с борщевиком"
</t>
  </si>
  <si>
    <t xml:space="preserve">06 3 02 00000</t>
  </si>
  <si>
    <t xml:space="preserve">Мероприятия по проведению комплексной  борьбы с борщевиком Сосновского
</t>
  </si>
  <si>
    <t xml:space="preserve">06 3 02 02660</t>
  </si>
  <si>
    <t xml:space="preserve">Муниципальная программа  "Экология и окружающая среда Талдомского городского округа "</t>
  </si>
  <si>
    <t xml:space="preserve">07 0 00 00000</t>
  </si>
  <si>
    <t xml:space="preserve">Основное мероприятие "Проведение обследований состояния окружающей среды, охрана окружающей среды"</t>
  </si>
  <si>
    <t xml:space="preserve">07 0 01 00000</t>
  </si>
  <si>
    <t xml:space="preserve">Осуществление мероприятий по охране окружающей среды на территории  городского округа </t>
  </si>
  <si>
    <t xml:space="preserve">07 0 01 04110</t>
  </si>
  <si>
    <t xml:space="preserve">Капитальный ремонт гидротехнических сооружений, находящихся в муниципальной собственности, в том числе разработка проектной документации</t>
  </si>
  <si>
    <t xml:space="preserve">07 0 01 S1160</t>
  </si>
  <si>
    <t xml:space="preserve">Основное мероприятие "Проведение экологических мероприятий"</t>
  </si>
  <si>
    <t xml:space="preserve">07 0 02 00000</t>
  </si>
  <si>
    <t xml:space="preserve">Экологическое образование, воспитание и информирование населения</t>
  </si>
  <si>
    <t xml:space="preserve">07 0 02 04100</t>
  </si>
  <si>
    <t xml:space="preserve">Федеральный проект «Чистая страна»</t>
  </si>
  <si>
    <t xml:space="preserve">07 0 G1 00000</t>
  </si>
  <si>
    <t xml:space="preserve">Разработка проектной документации  на рекультивацию полигонов твердых коммунальных отходов</t>
  </si>
  <si>
    <t xml:space="preserve">07 0 G1 52428</t>
  </si>
  <si>
    <t xml:space="preserve">Муниципальная программа  "Безопасность населения Талдомского городского округа" </t>
  </si>
  <si>
    <t xml:space="preserve">08 0 00 00000</t>
  </si>
  <si>
    <t xml:space="preserve">Подпрограмма "Профилактика преступлений и иных правонарушений"</t>
  </si>
  <si>
    <t xml:space="preserve">08 1 00 00000</t>
  </si>
  <si>
    <t xml:space="preserve">Основное мероприятие "Повышение степени защищенности социально-значимых объектов и мест массового пребывания людей"</t>
  </si>
  <si>
    <t xml:space="preserve">08 1 01 00000</t>
  </si>
  <si>
    <t xml:space="preserve">Проведение мероприятий по профилактике терроризма и экстремизма</t>
  </si>
  <si>
    <t xml:space="preserve">08 1 01 01100</t>
  </si>
  <si>
    <t xml:space="preserve">Расходы на 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08 1 01 01120</t>
  </si>
  <si>
    <t xml:space="preserve">Расходы на проведение мероприятий по профилактике правонарушений</t>
  </si>
  <si>
    <t xml:space="preserve">08 1 01 01110</t>
  </si>
  <si>
    <t xml:space="preserve">Проведение капитального ремонта (ремонта) зданий (помещений) подчиненных Главному управлению Министерства внутренних дел Российской Федерации по Московской области территориальных органов Министерства внутренних дел Российской Федерации на районном уровне и их подразделений, осуществляющих деятельность по охране общественного порядка, находящихся в собственности муниципальных образований</t>
  </si>
  <si>
    <t xml:space="preserve">08 1 01 S3530</t>
  </si>
  <si>
    <t xml:space="preserve">Подпрограмма "Снижение рисков и смягчение последствий чрезвычайных ситуаций природного и техногенного характера на территории Талдомского городского округа"</t>
  </si>
  <si>
    <t xml:space="preserve">08 2 00 00000</t>
  </si>
  <si>
    <t xml:space="preserve">Основное мероприятие "Осуществление мероприятий по защите и смягчению последствий от чрезвычайных ситуаций природного и техногенного характера населения и территории Талдомского городского округа"</t>
  </si>
  <si>
    <t xml:space="preserve">08 2 01 00000</t>
  </si>
  <si>
    <t xml:space="preserve">Создание условий для снижения риска и смягчения последствий  чрезвычайных ситуаций  природного и техногенного характера на территории  Талдомского городского округа</t>
  </si>
  <si>
    <t xml:space="preserve">08 2 01 10000</t>
  </si>
  <si>
    <t xml:space="preserve">Мероприятия по предупреждению и ликвидации последствий  чрезвычайных ситуаций  природного и техногенного характера</t>
  </si>
  <si>
    <t xml:space="preserve">08 2 01 11800</t>
  </si>
  <si>
    <t xml:space="preserve">Резервный фонд администрации Талдомского городского округа на предупреждение и ликвидацию чрезвычайных ситуаций и последствий стихийных бедствий</t>
  </si>
  <si>
    <t xml:space="preserve">08 2 01 11750</t>
  </si>
  <si>
    <t xml:space="preserve">резервные средства</t>
  </si>
  <si>
    <t xml:space="preserve">Основное мероприятие «Обеспечение безопасности  людей на водных объектах городского округа"</t>
  </si>
  <si>
    <t xml:space="preserve">08 2 02 00000</t>
  </si>
  <si>
    <t xml:space="preserve">Проведение мероприятий по обеспечению безопасности людей на водных объектах, охране их жизни и здоровья на территории городского округа</t>
  </si>
  <si>
    <t xml:space="preserve">08 2 02 11910</t>
  </si>
  <si>
    <t xml:space="preserve">Основное мероприятие «Создание, содержание и эксплуатация системы обеспечения вызова экстренных оперативных служб по единому номеру «112»</t>
  </si>
  <si>
    <t xml:space="preserve">08 2 03 00000</t>
  </si>
  <si>
    <t xml:space="preserve">Расходы на содержание экстренной оперативной единой дежурной диспетчерской службы в Талдомском городском округе </t>
  </si>
  <si>
    <t xml:space="preserve">08 2 03 11920</t>
  </si>
  <si>
    <t xml:space="preserve">Подпрограмма " Развитие и совершенствование систем оповещания и нформирования населения Талдомского  городского округа "</t>
  </si>
  <si>
    <t xml:space="preserve">08 3 00 00000</t>
  </si>
  <si>
    <t xml:space="preserve">Основное мероприятие «Создание и поддержание в постоянной готовности муниципальной системы  оповещения  и информирования населения об опасностях, возникающих при военных конфликтах или вследствие этих конфликтов, а также об угрозе возникновения или о возникновения чрезвычайной ситуации природного и техногенного характера» </t>
  </si>
  <si>
    <t xml:space="preserve">08 3 01 00000</t>
  </si>
  <si>
    <t xml:space="preserve">Расходы на содержание муниципальной системы оповещения и информирования населения</t>
  </si>
  <si>
    <t xml:space="preserve">08 3 01 11930</t>
  </si>
  <si>
    <t xml:space="preserve">Подпрограмма "Обеспечение пожарной безопасности на территории Талдомского городского округа"</t>
  </si>
  <si>
    <t xml:space="preserve">08 4 00 00000</t>
  </si>
  <si>
    <t xml:space="preserve">Основное мероприятие "Обеспечение пожарной безопасности"</t>
  </si>
  <si>
    <t xml:space="preserve">08 4 01 00000</t>
  </si>
  <si>
    <t xml:space="preserve">Расходы на обеспечение мер пожарной безопасности в границах городского округа</t>
  </si>
  <si>
    <t xml:space="preserve">08 4 01 11940</t>
  </si>
  <si>
    <t xml:space="preserve">Подпрограмма "Обеспечение мероприятий гражданской обороны на территории Талдомского городского округа"</t>
  </si>
  <si>
    <t xml:space="preserve">08 5 00 00000</t>
  </si>
  <si>
    <t xml:space="preserve">Основное мероприятие "Создание запасов материально-технических, продовольственных, медицинских и иных стредств для целей гражданской обороны"</t>
  </si>
  <si>
    <t xml:space="preserve">08 5 01 00000</t>
  </si>
  <si>
    <t xml:space="preserve">Обеспечение мероприятий гражданской обороны на территории  городского округа</t>
  </si>
  <si>
    <t xml:space="preserve">08 5 01 12920</t>
  </si>
  <si>
    <t xml:space="preserve">Подпрограмма "Мобилизационная подготовка экономики "</t>
  </si>
  <si>
    <t xml:space="preserve">08 6 00 00000</t>
  </si>
  <si>
    <t xml:space="preserve">Основное мероприятие «Выполнение работ по  мобилизационой подготовке "</t>
  </si>
  <si>
    <t xml:space="preserve">08 6 01 00000</t>
  </si>
  <si>
    <t xml:space="preserve">Реализация государственных функций по мобилизационной подготовке экономики</t>
  </si>
  <si>
    <t xml:space="preserve">08 6 01 02900</t>
  </si>
  <si>
    <t xml:space="preserve">"Обеспечивающая подпрограмма"
</t>
  </si>
  <si>
    <t xml:space="preserve">08 7 00 00000</t>
  </si>
  <si>
    <t xml:space="preserve">Основное мероприятие "Осуществление первичного воинского учета на территориях, где отсутствуют военные комиссариаты"
</t>
  </si>
  <si>
    <t xml:space="preserve">08 7 01 00000</t>
  </si>
  <si>
    <t xml:space="preserve">Расходы на организацию первичного воинского учета на территориях, где отсутствуют военные комиссариаты
</t>
  </si>
  <si>
    <t xml:space="preserve">08 7 01 01180</t>
  </si>
  <si>
    <t xml:space="preserve">Осуществление первичного воинского учета на территориях, где отсутствуют военные комиссариаты
</t>
  </si>
  <si>
    <t xml:space="preserve">08 7 01 51180</t>
  </si>
  <si>
    <t xml:space="preserve">Муниципальная программа  "Жилище"</t>
  </si>
  <si>
    <t xml:space="preserve">09 0 00 00000</t>
  </si>
  <si>
    <t xml:space="preserve">Подпрограмма «Комплексное освоение земельных участков в целях жилищного строительства и развитие застроенных территорий»</t>
  </si>
  <si>
    <t xml:space="preserve">09 1 00 00000</t>
  </si>
  <si>
    <t xml:space="preserve">Основное мероприятие «Финансовое обеспечение выполнения отдельных государственных полномочий в сфере жилищной политики, переданных органам местного самоуправления муниципальных образований Московской области»</t>
  </si>
  <si>
    <t xml:space="preserve">09 1 05 00000</t>
  </si>
  <si>
    <t xml:space="preserve">Осуществление отдельных государственных полномочий в части подготовки и направления уведомлений о соответствии (несоответствии) указанных в уведомлении о планируемом строительстве параметров объекта индивидуального жилищного строительства или садового дома установленным параметрам и допустимости размещения объекта индивидуального жилищного строительства или садового дома на земельном участке, уведомлений о соответствии (несоответствии) построенных или реконструированных объектов индивидуального жилищного строительства или садового дома требованиям законодательства о градостроительной деятельности</t>
  </si>
  <si>
    <t xml:space="preserve">09 1 05 60710</t>
  </si>
  <si>
    <t xml:space="preserve">Подпрограмма "Переселение граждан из аварийного жилищного фонда"</t>
  </si>
  <si>
    <t xml:space="preserve">09 2 00 00000</t>
  </si>
  <si>
    <t xml:space="preserve">Основное мероприятие "Создание безопасных и благоприятных условий проживания граждан посредством финансового и организационного обеспечения переселение граждан из аварийных многоквартирных жилых домов"</t>
  </si>
  <si>
    <t xml:space="preserve">09 2 01 00000</t>
  </si>
  <si>
    <t xml:space="preserve">Обеспечение мероприятий по переселению граждан из аварийного жилищного фонда за счет субсидии из областного бюджета</t>
  </si>
  <si>
    <t xml:space="preserve">09 2 01 09602</t>
  </si>
  <si>
    <t xml:space="preserve">800</t>
  </si>
  <si>
    <t xml:space="preserve">85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за счет средств бюджета городского округа</t>
  </si>
  <si>
    <t xml:space="preserve">09 2 01 S9602</t>
  </si>
  <si>
    <t xml:space="preserve">Подпрограмма "Обеспечение жильем молодых семей "</t>
  </si>
  <si>
    <t xml:space="preserve">09 3 00 00000</t>
  </si>
  <si>
    <t xml:space="preserve">Основное мероприятие «Оказание государственной поддержки молодым семьям в виде социальных выплат на приобретение жилого помещения или строительство индивидуального жилого дома»</t>
  </si>
  <si>
    <t xml:space="preserve">09 3 01 00000</t>
  </si>
  <si>
    <t xml:space="preserve">Субсидии на реализацию подпрограммы "Обеспечение жильем молодых семей"</t>
  </si>
  <si>
    <t xml:space="preserve">09 3 01 L4970</t>
  </si>
  <si>
    <t xml:space="preserve">320</t>
  </si>
  <si>
    <t xml:space="preserve">Подпрограмма  "Обеспечение жильем детей-сирот и детей, оставшихся без попечения родителей, а также лиц из их числа" </t>
  </si>
  <si>
    <t xml:space="preserve">09 4 00 00000  </t>
  </si>
  <si>
    <t xml:space="preserve">Основное мероприятие «Оказание государственной поддержки в решении жилищной проблемы детей-сирот и детей, оставшихся без попечения родителей, а также лиц из их числа»</t>
  </si>
  <si>
    <t xml:space="preserve">09 4 01 00000  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9 4 01 60820</t>
  </si>
  <si>
    <t xml:space="preserve">Муниципальная  программа " Содержание и развитие инженерной инфраструктуры и энергоэффективности"   </t>
  </si>
  <si>
    <t xml:space="preserve">10 0 00 00000</t>
  </si>
  <si>
    <t xml:space="preserve">Подпрограмма "Чистая вода "</t>
  </si>
  <si>
    <t xml:space="preserve">10 1 00 00000</t>
  </si>
  <si>
    <t xml:space="preserve">Основное мероприятие" Строительство, реконструкция, капитальный ремонт, приобретение, монтаж и ввод в эксплуатацию объектов водоснабжения (ВЗУ, КНС, станций водоочистки) на территории Талдомского городского округа" </t>
  </si>
  <si>
    <t xml:space="preserve">10 1 01 00000</t>
  </si>
  <si>
    <t xml:space="preserve">Капитальный ремонт, приобретение, монтаж и ввод в эксплуатацию объектов водоснабжения </t>
  </si>
  <si>
    <t xml:space="preserve">10 1 01 S0330</t>
  </si>
  <si>
    <t xml:space="preserve">Подпрограмма "Системы водоотведения"</t>
  </si>
  <si>
    <t xml:space="preserve">10 2 00 00000</t>
  </si>
  <si>
    <t xml:space="preserve">Основное мероприятие "Строительство, реконструкция (модернизация), капитальный ремонт, приобретение, монтаж и ввод в эксплуатацию объектов очистки сточных вод на территории городского округа»</t>
  </si>
  <si>
    <t xml:space="preserve">10 2 01 00000</t>
  </si>
  <si>
    <t xml:space="preserve">Строительство и реконструкция  объектов очистки сточных вод</t>
  </si>
  <si>
    <t xml:space="preserve">10 2 01 S4020</t>
  </si>
  <si>
    <t xml:space="preserve">Подпрограмма "Создание условий для обеспечения качественными жилищно-коммунальными услугами"</t>
  </si>
  <si>
    <t xml:space="preserve">10 3 00 00000</t>
  </si>
  <si>
    <t xml:space="preserve">Основное мероприятие "Строительство, реконструкция, капитальный ремонт, приобретение, монтаж и ввод в эксплуатацию объектов коммунальной инфраструктуры на территории Талдомского городского округа"</t>
  </si>
  <si>
    <t xml:space="preserve">10 3 01 00000</t>
  </si>
  <si>
    <t xml:space="preserve">Расходы на организацию в границах городского округа  электро-, газо-, тепло-,  водоснабжения и водоотведения, осуществляемую с применением  мер, направленных на энергосбережение и повышение энергетической эффективности</t>
  </si>
  <si>
    <t xml:space="preserve">10 3 01 03520</t>
  </si>
  <si>
    <t xml:space="preserve">Расходы на проведение мероприятий по ремонту и капитальному ремонту сетей коммунальной инфраструктуры</t>
  </si>
  <si>
    <t xml:space="preserve">10 3 01 03530</t>
  </si>
  <si>
    <t xml:space="preserve">Формирование инженерной инфраструктуры земельных участков для многодетных семей</t>
  </si>
  <si>
    <t xml:space="preserve">10 3 01 03540</t>
  </si>
  <si>
    <t xml:space="preserve">Строительство и реконструкция объектов коммунальной инфраструктуры</t>
  </si>
  <si>
    <t xml:space="preserve">10 3 01 S4080</t>
  </si>
  <si>
    <t xml:space="preserve">Приобретение и установка оборудования для котельной в селе В-Двор Талдомского городского округа</t>
  </si>
  <si>
    <t xml:space="preserve">10 3 01 0355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Расходы на проведение мероприятий по ремонту коммунальных сетей в п. Вербилки Талдомского городского округа</t>
  </si>
  <si>
    <t xml:space="preserve">10 3 01 03570</t>
  </si>
  <si>
    <t xml:space="preserve">Основное мероприятие "Актуализация схем теплоснабжения, водоснабжения и водоотведения"</t>
  </si>
  <si>
    <t xml:space="preserve">10 3 02 00000</t>
  </si>
  <si>
    <t xml:space="preserve">Расходы на изготовление схем тепло-, водоснабжения и водоотведения </t>
  </si>
  <si>
    <t xml:space="preserve">10 3 02 03510</t>
  </si>
  <si>
    <r>
      <rPr>
        <b val="true"/>
        <sz val="14"/>
        <rFont val="Times New Roman"/>
        <family val="1"/>
        <charset val="204"/>
      </rPr>
      <t xml:space="preserve">Основное мероприятие "Создание экономических условий для повышения эффективности работы организаций жилищно-коммунального хозяйства Талдомского района Московской области</t>
    </r>
    <r>
      <rPr>
        <b val="true"/>
        <sz val="12"/>
        <rFont val="Times New Roman"/>
        <family val="1"/>
        <charset val="204"/>
      </rPr>
      <t xml:space="preserve">"</t>
    </r>
  </si>
  <si>
    <t xml:space="preserve">10 3 03 00000</t>
  </si>
  <si>
    <t xml:space="preserve">Реализация отдельных мероприятий муниципальных программ</t>
  </si>
  <si>
    <r>
      <rPr>
        <b val="true"/>
        <sz val="14"/>
        <rFont val="Times New Roman"/>
        <family val="1"/>
        <charset val="204"/>
      </rPr>
      <t xml:space="preserve">10 3 03 61430</t>
    </r>
    <r>
      <rPr>
        <sz val="14"/>
        <rFont val="Times New Roman"/>
        <family val="1"/>
        <charset val="204"/>
      </rPr>
      <t xml:space="preserve">  </t>
    </r>
  </si>
  <si>
    <t xml:space="preserve">10 3 03 61430  </t>
  </si>
  <si>
    <t xml:space="preserve">Подпрограмма "Развитие газификации в Талдомском городском округе"</t>
  </si>
  <si>
    <t xml:space="preserve">10 5 00 00000</t>
  </si>
  <si>
    <t xml:space="preserve">Основное мероприятия "Газификация населенных пунктов в Талдомском городском округе»</t>
  </si>
  <si>
    <t xml:space="preserve">10 5 03 00000</t>
  </si>
  <si>
    <t xml:space="preserve">Расходы на капитальный ремонт, приобретение и проведение монтажных работ по газоснабжению жилых домов в  населенных пунктах городского округа</t>
  </si>
  <si>
    <t xml:space="preserve">10 5 03 03511</t>
  </si>
  <si>
    <t xml:space="preserve">Муниципальная  программа "Предпринимательство Талдомского городского округа" </t>
  </si>
  <si>
    <t xml:space="preserve">11 0 00 00000</t>
  </si>
  <si>
    <t xml:space="preserve">Подпрограмма "Развитие малого и среднего предпринимательства в Талдомском городском округе"</t>
  </si>
  <si>
    <t xml:space="preserve">11 1 00 00000</t>
  </si>
  <si>
    <t xml:space="preserve"> Основное мероприятие "Реализация механизмов государственной поддержки субъектов малого и среднего предпринимательства"</t>
  </si>
  <si>
    <t xml:space="preserve">11 1 01 00000</t>
  </si>
  <si>
    <t xml:space="preserve">Частичная компенсация субъектам малого и среднего предпринимательства  затрат, связанных с приобретением оборудования в целях создания и (или) развития, и (или) модернизации производства товаров</t>
  </si>
  <si>
    <t xml:space="preserve">11 1 01 02950</t>
  </si>
  <si>
    <t xml:space="preserve"> Основное мероприятие "Проведение мероприятий, связанных с реализацией мер, направленных на формирование положительного образа предпринимателя, популяризацию роли предпринимательства"</t>
  </si>
  <si>
    <t xml:space="preserve">11 1 02 00000</t>
  </si>
  <si>
    <t xml:space="preserve">Создание условий для обеспечения доступа к системам деловой информации для субъектов малого и среднего предпринимательства</t>
  </si>
  <si>
    <t xml:space="preserve">11 1 02 03950</t>
  </si>
  <si>
    <t xml:space="preserve">Организация и проведение мероприятий, способствующих  развитию предпринимательской активности</t>
  </si>
  <si>
    <t xml:space="preserve">11 1 02 04950</t>
  </si>
  <si>
    <t xml:space="preserve"> Основное мероприятие "Дополнительные меры поддержки субъектов малого и среднего предпринимательства"</t>
  </si>
  <si>
    <t xml:space="preserve">11 1 03 00000</t>
  </si>
  <si>
    <t xml:space="preserve">Прочие мероприятия по вопросам развития малого и среднего предпринимательства</t>
  </si>
  <si>
    <t xml:space="preserve">11 1 03 05950</t>
  </si>
  <si>
    <t xml:space="preserve">Подпрограмма "Развитие потребительского рынка и услуг на территории  Талдомского городского округа"</t>
  </si>
  <si>
    <t xml:space="preserve">11 2 00 00000</t>
  </si>
  <si>
    <t xml:space="preserve">Основное мероприятие «Приведение кладбищ Талдомского городского округа в соответствие с Порядком деятельности общественных кладбищ и крематориев на территории Талдомского городского округа»</t>
  </si>
  <si>
    <t xml:space="preserve">11 2 01 00000</t>
  </si>
  <si>
    <t xml:space="preserve">Содержание мест захоронения в  поселениях Талдомского городского округа</t>
  </si>
  <si>
    <t xml:space="preserve">11 2 01 06040</t>
  </si>
  <si>
    <t xml:space="preserve">Основное мероприятие «Развитие потребительского рынка и услуг на территории Талдомского городского округа»</t>
  </si>
  <si>
    <t xml:space="preserve">11 2 04 00000</t>
  </si>
  <si>
    <t xml:space="preserve">Софинансирование на частичную компенсацию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городского округа</t>
  </si>
  <si>
    <t xml:space="preserve">11 2 04 S1100</t>
  </si>
  <si>
    <t xml:space="preserve">Частичная компенсация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Московской области</t>
  </si>
  <si>
    <t xml:space="preserve">11 2 04 61100</t>
  </si>
  <si>
    <t xml:space="preserve"> Муниципальная  программа  "Муниципальное управление"  </t>
  </si>
  <si>
    <t xml:space="preserve">12 0 00 00000</t>
  </si>
  <si>
    <t xml:space="preserve">Подпрограмма  "Управление муниципальными финансами Талдомского городского округа."</t>
  </si>
  <si>
    <t xml:space="preserve">12 1 00 00000</t>
  </si>
  <si>
    <t xml:space="preserve">Основное мероприятие «Управление муниципальным долгом Талдомского городского округа»</t>
  </si>
  <si>
    <t xml:space="preserve">12 1 03 00000</t>
  </si>
  <si>
    <t xml:space="preserve">Реализация мер по уменьшению процентных ставок заимствований  и увеличению срочности заимствований </t>
  </si>
  <si>
    <t xml:space="preserve">12 1 03 0002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 </t>
  </si>
  <si>
    <t xml:space="preserve">730</t>
  </si>
  <si>
    <t xml:space="preserve">Подпрограмма "Развитие имущественного комплекса Талдомского городского округа" </t>
  </si>
  <si>
    <t xml:space="preserve">12 2 00 00000</t>
  </si>
  <si>
    <t xml:space="preserve">Основное мероприятие "Создание условий в реализации государственных полномочий в области земельных отношений"</t>
  </si>
  <si>
    <t xml:space="preserve">12 2 01 00000</t>
  </si>
  <si>
    <t xml:space="preserve">Осуществление государственных полномочий Московской области в области земельных отношений</t>
  </si>
  <si>
    <t xml:space="preserve">12 2 01 60830</t>
  </si>
  <si>
    <t xml:space="preserve">Основное мероприятие "Увеличение имущественной базы Талдомского городского округа"</t>
  </si>
  <si>
    <t xml:space="preserve">12 2 02 00000</t>
  </si>
  <si>
    <t xml:space="preserve">Выполнение кадастровых работ по оформлению объектов недвижимости, находящихся в муниципальной собственности</t>
  </si>
  <si>
    <t xml:space="preserve">12 2 02 10040</t>
  </si>
  <si>
    <t xml:space="preserve">Обеспечение земельными участками многодетных семей</t>
  </si>
  <si>
    <t xml:space="preserve">12 2 02 10050</t>
  </si>
  <si>
    <t xml:space="preserve">Основное мероприятие "Оценка и реализация имущества"</t>
  </si>
  <si>
    <t xml:space="preserve">12 2 03 00000</t>
  </si>
  <si>
    <t xml:space="preserve">Организация и проведение аукцонов (конкурсов) по продаже имущества</t>
  </si>
  <si>
    <t xml:space="preserve">12 2 03 10030</t>
  </si>
  <si>
    <t xml:space="preserve">Расходы на проведение мероприятий по оценке имущества</t>
  </si>
  <si>
    <t xml:space="preserve">12 2 03 10060</t>
  </si>
  <si>
    <t xml:space="preserve">Подпрограмма " Развитие архивного дела в Талдомском городском округе"</t>
  </si>
  <si>
    <t xml:space="preserve">12 4 00 00000</t>
  </si>
  <si>
    <t xml:space="preserve">Основное мероприятия "Хранение, комплектование, учет и использование документов Архивного фонда Московской области и других архивных документов в Талдомском городском округе"</t>
  </si>
  <si>
    <t xml:space="preserve">12 4 01 00000</t>
  </si>
  <si>
    <t xml:space="preserve">Осуществление переда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12 4 01 60690</t>
  </si>
  <si>
    <t xml:space="preserve">Капитальный ремонт помещений, выделенных для хранения архивных документов, относящихся к собственности Московской области</t>
  </si>
  <si>
    <t xml:space="preserve">12 4 01 S0900</t>
  </si>
  <si>
    <t xml:space="preserve">Подпрограмма "Развитие муниципальной службы Талдомского городского округа"</t>
  </si>
  <si>
    <t xml:space="preserve">12 5 00 00000</t>
  </si>
  <si>
    <t xml:space="preserve">Основное мероприятие "Профессиональная подготовка и переподготовка муниципальных служащих"</t>
  </si>
  <si>
    <t xml:space="preserve">12 5 01 00000</t>
  </si>
  <si>
    <t xml:space="preserve">Муниципальный заказ на профессиональную переподготовку и повышение квалификации муниципальных служащих</t>
  </si>
  <si>
    <t xml:space="preserve">12 5 01 00650</t>
  </si>
  <si>
    <t xml:space="preserve">Основное мероприятие "Социальные выплаты лицам, замещавшим муниципальные должности, муниципальным служащим органов местного самоуправления"</t>
  </si>
  <si>
    <t xml:space="preserve">12 5 02 00000</t>
  </si>
  <si>
    <t xml:space="preserve">Пенсия за выслугу лет лицам, замещавшим муниципальные должности, муниципальным служащим органов местного самоуправления</t>
  </si>
  <si>
    <t xml:space="preserve">12 5 02 01040</t>
  </si>
  <si>
    <t xml:space="preserve">12 6 00 00000 </t>
  </si>
  <si>
    <t xml:space="preserve">Основное мероприятие  "Создание условий для реализации полномочий органов местного самоуправления Талдомского городского округа"</t>
  </si>
  <si>
    <t xml:space="preserve">12 6 01 00000 </t>
  </si>
  <si>
    <t xml:space="preserve">Руководство и управление в сфере установленных функций органов местного самоуправления</t>
  </si>
  <si>
    <t xml:space="preserve">12 6 01 02000 </t>
  </si>
  <si>
    <t xml:space="preserve">Обеспечение деятельности органов местного самоуправления Талдомского городского округа</t>
  </si>
  <si>
    <t xml:space="preserve">12 6 01 02040 </t>
  </si>
  <si>
    <t xml:space="preserve">Расходы на обеспечение деятельности (оказание услуг) муниципальных учреждений</t>
  </si>
  <si>
    <t xml:space="preserve">12 6 01 00590 </t>
  </si>
  <si>
    <t xml:space="preserve">Взносы муниципального образования в общественные организации, фонды, ассоциации</t>
  </si>
  <si>
    <t xml:space="preserve">12 6 01 00620 </t>
  </si>
  <si>
    <t xml:space="preserve">12 6 01 04520</t>
  </si>
  <si>
    <t xml:space="preserve">Обеспечение предоставления гражданам субсидий на оплату жилого помещения и коммунальных услуг</t>
  </si>
  <si>
    <t xml:space="preserve">12 6 01 61420</t>
  </si>
  <si>
    <t xml:space="preserve">Создание административных комиссий, уполномоченных рассматривать дела об административных правонарушениях в сфере благоустройства</t>
  </si>
  <si>
    <t xml:space="preserve">12 6 01 62670</t>
  </si>
  <si>
    <t xml:space="preserve">Муниципальная программа "Развитие системы информирования населения Талдомского городского округа о деятельности органов местного самоуправления "</t>
  </si>
  <si>
    <t xml:space="preserve">13 0 00 00000</t>
  </si>
  <si>
    <t xml:space="preserve">Основное мероприятие «Мероприятия по обеспечению открытости и прозрачности деятельности органов местного самоуправления» </t>
  </si>
  <si>
    <t xml:space="preserve">13 0 01 00000</t>
  </si>
  <si>
    <t xml:space="preserve">Размещение материалов о деятельности органов местного самоуправления и информирование жителей района в  средствах массовой информации</t>
  </si>
  <si>
    <t xml:space="preserve">13 0 01 00010</t>
  </si>
  <si>
    <t xml:space="preserve">Организация подписки на региональные и муниципальные СМИ для пожилых, малообеспеченных жителей городского округа</t>
  </si>
  <si>
    <t xml:space="preserve">13 0 01 00020</t>
  </si>
  <si>
    <t xml:space="preserve">Расходы на изготовление видеоновостей</t>
  </si>
  <si>
    <t xml:space="preserve">13 0 01 00030</t>
  </si>
  <si>
    <t xml:space="preserve">Основное мероприятие «Проведение мероприятий, к которым обеспечено праздничное/тематическое оформление территории муниципального образования в соответствии с постановлением Правительства Московской области № 363/16 от 21.05.14 г."</t>
  </si>
  <si>
    <t xml:space="preserve">13 0 02 00000</t>
  </si>
  <si>
    <t xml:space="preserve">Расходы на приобретение и установку художественно-эстетического оборудования</t>
  </si>
  <si>
    <t xml:space="preserve">13 0 02 00040</t>
  </si>
  <si>
    <t xml:space="preserve">Основное мероприятие "Корректировка списков кандидатов в присяжные заседатели федеральных судов общей юрисдикции в Российской Федерации"</t>
  </si>
  <si>
    <t xml:space="preserve">13 0 04 0000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13 0 04 51200</t>
  </si>
  <si>
    <t xml:space="preserve">Муниципальная  программа  "Развитие и функционирование дорожно-транспортного комплекса "</t>
  </si>
  <si>
    <t xml:space="preserve">14 0 00 00000</t>
  </si>
  <si>
    <t xml:space="preserve">Подпрограмма "Дороги Талдомского городского округа"</t>
  </si>
  <si>
    <t xml:space="preserve">14 1 00 00000</t>
  </si>
  <si>
    <t xml:space="preserve">Основное мероприятие "Капитальный ремонт и (или) ремонт автомобильных дорог общего пользования"</t>
  </si>
  <si>
    <t xml:space="preserve">14 1  02 00000</t>
  </si>
  <si>
    <t xml:space="preserve">Расходы на дорожную деятельность в отношении автомобильных дорог местного значения в границах городского округа и обеспечение безопасности дорожного движения на них, а также осуществление иных полномочий в области использования автомобильных дорог</t>
  </si>
  <si>
    <t xml:space="preserve">14 1  02 03150</t>
  </si>
  <si>
    <t xml:space="preserve">Софинансирование работ по капитальному ремонту и ремонту автомобильных дорог общего пользования населенных пунктов, дворовых территорий  многоквартирных домов, проездов к дворовым территориям многоквартирных домов населенных пунктов</t>
  </si>
  <si>
    <t xml:space="preserve">14 1 02 S0240</t>
  </si>
  <si>
    <t xml:space="preserve">Софинансирование на проведение мероприятий по капитальному ремонту и ремонту подъездных автомобильных дорог к садоводческим, огородническим и дачным товариществам </t>
  </si>
  <si>
    <t xml:space="preserve">14 1 02 S0250</t>
  </si>
  <si>
    <t xml:space="preserve">Подпрограмма "Безопасность дорожного движения"</t>
  </si>
  <si>
    <t xml:space="preserve">14 2 00 00000</t>
  </si>
  <si>
    <t xml:space="preserve">Основное мероприятие "Обеспечение безопасности поведения на дорогах и улицах"</t>
  </si>
  <si>
    <t xml:space="preserve">14 2 01 00000</t>
  </si>
  <si>
    <t xml:space="preserve">Расходы на установку дорожных знаков и дорожных неровностей</t>
  </si>
  <si>
    <t xml:space="preserve">14 2 01 01520</t>
  </si>
  <si>
    <t xml:space="preserve">Расходы по безопасности дорожного движения</t>
  </si>
  <si>
    <t xml:space="preserve">14 2 01 01530</t>
  </si>
  <si>
    <t xml:space="preserve">Расходы на приобретение светоотражающих браслетов для учащихся школ</t>
  </si>
  <si>
    <t xml:space="preserve">14 2 01 01620</t>
  </si>
  <si>
    <t xml:space="preserve">Подпрограмма "Пассажирский транспорт общего пользования"</t>
  </si>
  <si>
    <t xml:space="preserve">14 3 00 00000</t>
  </si>
  <si>
    <t xml:space="preserve">Основное мероприятие «Организация транспортного обслуживания населения автомобильным транспортом на муниципальных маршрутах»</t>
  </si>
  <si>
    <t xml:space="preserve">14 3 01 00000</t>
  </si>
  <si>
    <t xml:space="preserve">Расходы на организацию транспортного обслуживания населения автомобильным транспортом в соответствии с государственными  (муниципальными) контрактами и договорами на оказание услуг по перевозке пассажиров</t>
  </si>
  <si>
    <t xml:space="preserve">14 3 01 03030</t>
  </si>
  <si>
    <t xml:space="preserve">Софинансирование расходов на организацию транспортного обслуживания населения по муниципальным маршрутам регулярных перевозок по регулируемым тарифам</t>
  </si>
  <si>
    <t xml:space="preserve">14 3 01 S1570</t>
  </si>
  <si>
    <t xml:space="preserve">Муниципальная  программа  "Развитие информационно-коммуникационных технологий и повышение эффективности предоставления государственных и муниципальных услуг "</t>
  </si>
  <si>
    <t xml:space="preserve">15 0 00 0000</t>
  </si>
  <si>
    <t xml:space="preserve">Подпрограмма "Развитие информационно-коммуникационных технологий для повышения эффективности процессов управления и создания благоприятных условий жизни и ведения бизнеса в Талдомском городском округе"</t>
  </si>
  <si>
    <t xml:space="preserve">15 1 00 00000</t>
  </si>
  <si>
    <t xml:space="preserve">Основное мероприятие «Внедрение информационных технологий для повышения качества и доступности образовательных услуг населению Московской области»</t>
  </si>
  <si>
    <t xml:space="preserve">15 1 01 00000</t>
  </si>
  <si>
    <t xml:space="preserve">Внедрение совеременных технологий в образовательных организациях городского округа</t>
  </si>
  <si>
    <t xml:space="preserve">15 1 01 S0600</t>
  </si>
  <si>
    <t xml:space="preserve">Основное мероприятие "Создание, развитие и поддержка региональных и муниципальных информационных систем обеспечения деятельности органов местного самоуправления Талдомского городского округа по реализации возложенных на них задач и функций"</t>
  </si>
  <si>
    <t xml:space="preserve">15 1 02 00000</t>
  </si>
  <si>
    <t xml:space="preserve">Мероприятия на обеспечение развития информационно-коммуникационнных технологий для повышения эффективности процессов управления </t>
  </si>
  <si>
    <t xml:space="preserve">15 1 02 00300</t>
  </si>
  <si>
    <t xml:space="preserve">Основное мероприятие «Обеспечение подключения к региональным межведомственным информационным системам и сопровождения пользователей ОМСУ муниципального образования Московской области»</t>
  </si>
  <si>
    <t xml:space="preserve">15 1 04 00000</t>
  </si>
  <si>
    <t xml:space="preserve">Субсидии на предоставление доступа к электронным сервисам цифровой инфраструктуры в сфере жилищно-коммунального хозяйства</t>
  </si>
  <si>
    <t xml:space="preserve">15 1 04 S0940</t>
  </si>
  <si>
    <t xml:space="preserve">Федеральный проект "Цифровое государственное управление"
</t>
  </si>
  <si>
    <t xml:space="preserve">15 1 D6 00000</t>
  </si>
  <si>
    <t xml:space="preserve">Расходы на предоставление доступа к электронным сервисам цифровой инфраструктуры в сфере жилищно-коммунального хозяйства</t>
  </si>
  <si>
    <t xml:space="preserve">15 1 D6 60940 </t>
  </si>
  <si>
    <t xml:space="preserve">Подпрограмма "Снижение административных барьеров, повышение качества и доступности предоставления государственных и муниципальных услуг, в том числе на базе многофункционального центра предоставления государственных и муниципальных услуг"</t>
  </si>
  <si>
    <t xml:space="preserve">15 2 00 00000</t>
  </si>
  <si>
    <t xml:space="preserve">Основное мероприятие «Обеспечение деятельности МФЦ»</t>
  </si>
  <si>
    <t xml:space="preserve">15 2 01 00000</t>
  </si>
  <si>
    <t xml:space="preserve">Расходы на обеспечение деятельности Многофункционального центра в  городском округе</t>
  </si>
  <si>
    <t xml:space="preserve">15 2 01 00590</t>
  </si>
  <si>
    <t xml:space="preserve">Организация деятельности многофункциональных центров предоставления  государственных и муниципальных услуг, действующих на территории Московской области, по реализации мероприятий, направленных на повышение уровня удовлетворенности граждан качеством предоставления государственных и муниципальных услуг.</t>
  </si>
  <si>
    <t xml:space="preserve">15 2 01 S0140</t>
  </si>
  <si>
    <t xml:space="preserve">Софинансирование расходов на организацию деятельности многофункциональных центров предоставления государственных и муниципальных услуг.</t>
  </si>
  <si>
    <t xml:space="preserve">15 2 01 S0650</t>
  </si>
  <si>
    <t xml:space="preserve">Муниципальная  программа  "Архитектура и градостроительство Талдомского городского округа "</t>
  </si>
  <si>
    <t xml:space="preserve">16 0 00 00000</t>
  </si>
  <si>
    <t xml:space="preserve">Основное мероприятие "Повышение уровня архитектурно-художественной выразительности застройки, формирование нового облика населенных пунктов Талдомского городского округа"</t>
  </si>
  <si>
    <t xml:space="preserve">16 0 01 00000</t>
  </si>
  <si>
    <t xml:space="preserve">Обеспечение разработки архитектурных концепций по формированию привлекательного облика улиц территорий Талдомского городского округа</t>
  </si>
  <si>
    <t xml:space="preserve">16 0 01 33810</t>
  </si>
  <si>
    <t xml:space="preserve">Разработка проектной документации в целях благоустройства пешеходных улиц и общественных пространств Талдомского городского округа</t>
  </si>
  <si>
    <t xml:space="preserve">16 0 01 33820</t>
  </si>
  <si>
    <t xml:space="preserve">Основное мероприятие «Финансовое обеспечение выполнения отдельных государственных полномочий в сфере архитектуры и градостроительства, переданных органам местного самоуправления муниципальных образований Московской области»</t>
  </si>
  <si>
    <t xml:space="preserve">16 0 02 00000</t>
  </si>
  <si>
    <t xml:space="preserve">Осуществление государственных полномочий в соответствии с Законом Московской области № 107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</t>
  </si>
  <si>
    <t xml:space="preserve">16 0 02 60700</t>
  </si>
  <si>
    <t xml:space="preserve">Муниципальная программа "Формирование современной комфортной среды проживания"</t>
  </si>
  <si>
    <t xml:space="preserve">17 0 00 00000</t>
  </si>
  <si>
    <t xml:space="preserve">Подпрограмма " Комфортная среда проживания"</t>
  </si>
  <si>
    <t xml:space="preserve">17 1 00 00000</t>
  </si>
  <si>
    <t xml:space="preserve">Основное мероприятие "Благоустройство общественных территорий Талдомского городского округа"</t>
  </si>
  <si>
    <t xml:space="preserve">17 1 01 00000</t>
  </si>
  <si>
    <t xml:space="preserve">Обустройство и ремонт парков отдыха на территории городского округа</t>
  </si>
  <si>
    <t xml:space="preserve">17 1 01 00070</t>
  </si>
  <si>
    <t xml:space="preserve">Расходы на проведение мероприятий по ремонту дорог под пешеходную зону в поселке Запрудня Талдомского городского округа</t>
  </si>
  <si>
    <t xml:space="preserve">17 1 01 01060</t>
  </si>
  <si>
    <t xml:space="preserve">Погашение кредиторской задолженности за выполненные работы по ликвидации несанкционированных свалов и навалов мусора в 2018 году.</t>
  </si>
  <si>
    <r>
      <rPr>
        <b val="true"/>
        <sz val="14"/>
        <rFont val="Times New Roman"/>
        <family val="1"/>
        <charset val="204"/>
      </rPr>
      <t xml:space="preserve">17 1 01 S1610</t>
    </r>
    <r>
      <rPr>
        <sz val="14"/>
        <rFont val="Times New Roman"/>
        <family val="1"/>
        <charset val="204"/>
      </rPr>
      <t xml:space="preserve"> </t>
    </r>
  </si>
  <si>
    <t xml:space="preserve">17 1 01 S1610 </t>
  </si>
  <si>
    <t xml:space="preserve">Основное мероприятия "Федеральный проект "Формирование комфортной городской среды"</t>
  </si>
  <si>
    <t xml:space="preserve">17 1 F2 00000</t>
  </si>
  <si>
    <t xml:space="preserve">Иные межбюджетные трансферты на реализацию программ формирования современной городской среды в части достижения основного результата по благоустройству общественных территорий в рамках к празднованию юбилеев муниципальных образований Московской области </t>
  </si>
  <si>
    <t xml:space="preserve">17 1 F2 55558</t>
  </si>
  <si>
    <t xml:space="preserve">Создание новых и (или) благоустройство существующих парков культуры и отдыха</t>
  </si>
  <si>
    <t xml:space="preserve">17 1 F2 60070</t>
  </si>
  <si>
    <t xml:space="preserve">Субсидии на обустройство и установку детских игровых площадок на территории муниципальных образований Московской области</t>
  </si>
  <si>
    <t xml:space="preserve">17 1 F2 61580</t>
  </si>
  <si>
    <t xml:space="preserve">Субсидии на ремонт дворовых территорий</t>
  </si>
  <si>
    <t xml:space="preserve">17 1 F2 62740</t>
  </si>
  <si>
    <t xml:space="preserve">Основное мероприятие " Благоустройство дворовых территорий Талдомского городского округа"</t>
  </si>
  <si>
    <t xml:space="preserve">17 1 03 00000</t>
  </si>
  <si>
    <t xml:space="preserve">Прочие мероприятия по благоустройству</t>
  </si>
  <si>
    <t xml:space="preserve">17 1 03 06050</t>
  </si>
  <si>
    <t xml:space="preserve">Возмещение  затрат на приобретение и установку детских игровых площадок на территории городского округа</t>
  </si>
  <si>
    <t xml:space="preserve">17 1 03 06060</t>
  </si>
  <si>
    <t xml:space="preserve">Комплексное благоустройство территорий муниципальных образований Московской области</t>
  </si>
  <si>
    <t xml:space="preserve">17 1 03 S1350</t>
  </si>
  <si>
    <t xml:space="preserve">Подпрограмма «Благоустройство территории Талдомского городского округа»</t>
  </si>
  <si>
    <t xml:space="preserve">17 2 00 00000</t>
  </si>
  <si>
    <t xml:space="preserve">Основное мероприятие «Повышение энергетической эффективности систем наружного освещения»</t>
  </si>
  <si>
    <t xml:space="preserve">17 2 01 00000</t>
  </si>
  <si>
    <t xml:space="preserve">Расходы на организацию, содержание и текущий ремонт объектов наружного освещения городского округа</t>
  </si>
  <si>
    <t xml:space="preserve">17 2 01 06010</t>
  </si>
  <si>
    <t xml:space="preserve">17 2 F2 00000</t>
  </si>
  <si>
    <t xml:space="preserve">Приобретение техники для нужд благоустройства территорий муниципальных образований Московской области</t>
  </si>
  <si>
    <t xml:space="preserve">17 2 F2 61360</t>
  </si>
  <si>
    <t xml:space="preserve">Подпрограмма "Создание условий для обеспечения комфортного проживания жителей  в многоквартирных домах"</t>
  </si>
  <si>
    <t xml:space="preserve">17 3 00 00000</t>
  </si>
  <si>
    <t xml:space="preserve">Основное мероприятие "Приведение в надлежащее состояние подъездов в многоквартирных домах"</t>
  </si>
  <si>
    <t xml:space="preserve">17 3 01 00000</t>
  </si>
  <si>
    <t xml:space="preserve">Ремонт подъездов многоквартирных домов</t>
  </si>
  <si>
    <t xml:space="preserve">17 3 01 S0950</t>
  </si>
  <si>
    <t xml:space="preserve">Основние мероприятия "Создание благоприятных условий для проживания граждан в многоквартирных домах, расположенных на территории Талдомского городского округа "</t>
  </si>
  <si>
    <t xml:space="preserve">17 3 02 00000</t>
  </si>
  <si>
    <t xml:space="preserve">Обеспечение мероприятий по капитальному ремонту  жилья городского округа</t>
  </si>
  <si>
    <t xml:space="preserve">17 3 02 03620</t>
  </si>
  <si>
    <t xml:space="preserve">Расходы на проведение мероприятий по отлову и содержанию безнадзорных животных </t>
  </si>
  <si>
    <t xml:space="preserve">17 3 02 3516</t>
  </si>
  <si>
    <t xml:space="preserve">Расходы на подготовку территории и установка контейнерных площадок для сбора бытового мусора</t>
  </si>
  <si>
    <t xml:space="preserve">17 3 02 03520</t>
  </si>
  <si>
    <t xml:space="preserve">Расходы на ремонт, приобретение и проведение монтажных работ на объектах коммунальной инфраструктуры в  населенных пунктах городского округа.</t>
  </si>
  <si>
    <t xml:space="preserve">17 3 02 03530</t>
  </si>
  <si>
    <t xml:space="preserve">Основное мероприятие «Расходы на предоставление субсидии муниципальным унитарным предприятиям на увеличение уставного фонда в целях погашения задолженности за энергоресурсы»</t>
  </si>
  <si>
    <t xml:space="preserve">17 3 05 00000</t>
  </si>
  <si>
    <t xml:space="preserve">Обеспечение обязательств по оплате за энергоресурсы муниципальными ресурсоснабжающими предприятиями за коммунальные услуги, предоставленные населению</t>
  </si>
  <si>
    <t xml:space="preserve">17 3 02 3515</t>
  </si>
  <si>
    <t xml:space="preserve">Итого по муниципальным  программам Талдомского городского округа</t>
  </si>
  <si>
    <t xml:space="preserve">95 0 00 00000</t>
  </si>
  <si>
    <t xml:space="preserve">Глава муниципального образования</t>
  </si>
  <si>
    <t xml:space="preserve">95 0 00 02030</t>
  </si>
  <si>
    <t xml:space="preserve">Расходы на выплату персоналу в целях обеспечения выполнения функций муниципальными органами, казенными учреждениями, органами управления государственными внебюджетными фондами</t>
  </si>
  <si>
    <t xml:space="preserve">Председатель муниципального образования</t>
  </si>
  <si>
    <t xml:space="preserve">95 0 00 02110</t>
  </si>
  <si>
    <t xml:space="preserve">Расходы на обеспечение деятельности контрольных органов представительной власти  муниципального образования</t>
  </si>
  <si>
    <t xml:space="preserve">95 0 00 02040</t>
  </si>
  <si>
    <t xml:space="preserve">Непрограммные расходы бюджета Талдомского городского округа</t>
  </si>
  <si>
    <t xml:space="preserve">99 0 00 00000</t>
  </si>
  <si>
    <t xml:space="preserve">Социальная помощь населению при чрезвычайных ситуациях</t>
  </si>
  <si>
    <t xml:space="preserve">99 0 00 00002</t>
  </si>
  <si>
    <t xml:space="preserve">Социальные выплаты гражданам, кроме публичных нормативных социальных выплат</t>
  </si>
  <si>
    <t xml:space="preserve">Реализация государственных функций, связанных с общегосударственным управлением</t>
  </si>
  <si>
    <t xml:space="preserve">99 0 00 00600</t>
  </si>
  <si>
    <t xml:space="preserve">Расходы на проведение мероприятий в связи с ликвидацией органов местного самоуправления (поселений) на территории муниципального района</t>
  </si>
  <si>
    <t xml:space="preserve">99 0 00 00610</t>
  </si>
  <si>
    <t xml:space="preserve">Субсидии некоммерчиским организациям </t>
  </si>
  <si>
    <t xml:space="preserve">99 0 00 00620</t>
  </si>
  <si>
    <t xml:space="preserve">Субсидии некоммерчиским организациям (за исключением государственных (муниципальных) учреждений,государственных корпораций(компаний), публично-правовых компаний</t>
  </si>
  <si>
    <t xml:space="preserve">630</t>
  </si>
  <si>
    <t xml:space="preserve">Расходы на транспортировку в морг с мест обнаружения или происшествия умерших для производства судебно-медицинской зкспертизы и патолого-анатомического вскрытия</t>
  </si>
  <si>
    <t xml:space="preserve">99 0 00 00630</t>
  </si>
  <si>
    <t xml:space="preserve">Расходы на выполнение мероприятий по решению судебных органов</t>
  </si>
  <si>
    <t xml:space="preserve">99 0 00 00970</t>
  </si>
  <si>
    <t xml:space="preserve">Дополнительные мероприятия по развитию жилищно-коммунального хозяйства и социально-культурной сферы за счет средств бюджета городского округа</t>
  </si>
  <si>
    <t xml:space="preserve">99 0 00 05010</t>
  </si>
  <si>
    <t xml:space="preserve">Дополнительные мероприятия по развитию жилищно-коммунального хозяйства и социально-культурной сферы за счет иных межбюджетных трансфертов</t>
  </si>
  <si>
    <t xml:space="preserve">99 0 00 04400</t>
  </si>
  <si>
    <t xml:space="preserve">ВСЕГО РАСХОДОВ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"/>
    <numFmt numFmtId="167" formatCode="0.000"/>
    <numFmt numFmtId="168" formatCode="0.00"/>
    <numFmt numFmtId="169" formatCode="0.0"/>
    <numFmt numFmtId="170" formatCode="0.0000"/>
    <numFmt numFmtId="171" formatCode="0.00000"/>
    <numFmt numFmtId="172" formatCode="0"/>
    <numFmt numFmtId="173" formatCode="#,##0.0"/>
    <numFmt numFmtId="174" formatCode="#,##0_р_."/>
  </numFmts>
  <fonts count="5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sz val="14"/>
      <name val="Arial"/>
      <family val="2"/>
      <charset val="204"/>
    </font>
    <font>
      <sz val="12"/>
      <name val="Arial"/>
      <family val="2"/>
      <charset val="204"/>
    </font>
    <font>
      <b val="true"/>
      <sz val="16"/>
      <name val="Times New Roman Cyr"/>
      <family val="1"/>
      <charset val="204"/>
    </font>
    <font>
      <sz val="14"/>
      <name val="Times New Roman Cyr"/>
      <family val="1"/>
      <charset val="204"/>
    </font>
    <font>
      <sz val="10.5"/>
      <name val="Times New Roman Cyr"/>
      <family val="1"/>
      <charset val="204"/>
    </font>
    <font>
      <sz val="10.5"/>
      <color rgb="FF000000"/>
      <name val="Times New Roman Cyr"/>
      <family val="1"/>
      <charset val="204"/>
    </font>
    <font>
      <sz val="12"/>
      <color rgb="FF000000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color rgb="FF00000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color rgb="FF000000"/>
      <name val="Times New Roman Cyr"/>
      <family val="1"/>
      <charset val="204"/>
    </font>
    <font>
      <b val="true"/>
      <sz val="16"/>
      <color rgb="FF00000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b val="true"/>
      <sz val="14"/>
      <color rgb="FF000000"/>
      <name val="Times New Roman Cyr"/>
      <family val="0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 Cyr"/>
      <family val="0"/>
      <charset val="204"/>
    </font>
    <font>
      <sz val="14"/>
      <color rgb="FF000000"/>
      <name val="Times New Roman Cyr"/>
      <family val="0"/>
      <charset val="204"/>
    </font>
    <font>
      <sz val="14"/>
      <name val="Times New Roman Cyr"/>
      <family val="0"/>
      <charset val="204"/>
    </font>
    <font>
      <sz val="16"/>
      <color rgb="FF000000"/>
      <name val="Times New Roman Cyr"/>
      <family val="0"/>
      <charset val="204"/>
    </font>
    <font>
      <sz val="14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i val="true"/>
      <sz val="14"/>
      <color rgb="FF000000"/>
      <name val="Times New Roman Cyr"/>
      <family val="0"/>
      <charset val="204"/>
    </font>
    <font>
      <sz val="14"/>
      <color rgb="FF000000"/>
      <name val="Times New Roman Cyr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Arial"/>
      <family val="2"/>
      <charset val="204"/>
    </font>
    <font>
      <b val="true"/>
      <sz val="16"/>
      <color rgb="FF000000"/>
      <name val="Times New Roman"/>
      <family val="1"/>
      <charset val="204"/>
    </font>
    <font>
      <b val="true"/>
      <sz val="16"/>
      <color rgb="FF000000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6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sz val="16"/>
      <color rgb="FF000000"/>
      <name val="Times New Roman Cyr"/>
      <family val="1"/>
      <charset val="204"/>
    </font>
    <font>
      <b val="true"/>
      <i val="true"/>
      <sz val="14"/>
      <name val="Times New Roman Cyr"/>
      <family val="1"/>
      <charset val="204"/>
    </font>
    <font>
      <i val="true"/>
      <sz val="14"/>
      <name val="Times New Roman Cyr"/>
      <family val="0"/>
      <charset val="204"/>
    </font>
    <font>
      <sz val="12"/>
      <color rgb="FF969696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 CYR"/>
      <family val="0"/>
    </font>
    <font>
      <sz val="14"/>
      <color rgb="FF000000"/>
      <name val="Times New Roman CYR"/>
      <family val="0"/>
    </font>
    <font>
      <sz val="10"/>
      <name val="Times New Roman CYR"/>
      <family val="0"/>
      <charset val="204"/>
    </font>
    <font>
      <sz val="14"/>
      <color rgb="FF000000"/>
      <name val="Times New Roman"/>
      <family val="1"/>
      <charset val="204"/>
    </font>
    <font>
      <b val="true"/>
      <i val="true"/>
      <sz val="14"/>
      <name val="Calibri"/>
      <family val="2"/>
      <charset val="204"/>
    </font>
    <font>
      <b val="true"/>
      <i val="true"/>
      <sz val="14"/>
      <name val="Arial"/>
      <family val="2"/>
      <charset val="204"/>
    </font>
    <font>
      <b val="true"/>
      <sz val="16"/>
      <name val="Times New Roman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0000FF"/>
        <bgColor rgb="FF0000FF"/>
      </patternFill>
    </fill>
    <fill>
      <patternFill patternType="solid">
        <fgColor rgb="FF800000"/>
        <bgColor rgb="FF8000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5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5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5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5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5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8" fillId="5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5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6" fillId="5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5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3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5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5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5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4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8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6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7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8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9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0" fillId="5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5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5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3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3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3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6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1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8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5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8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0"/>
    <cellStyle name="5" xfId="21"/>
    <cellStyle name="6" xfId="22"/>
    <cellStyle name="Обычный 2" xfId="23"/>
    <cellStyle name="Обычный 3" xfId="24"/>
    <cellStyle name="Обычный 5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69"/>
  <sheetViews>
    <sheetView showFormulas="false" showGridLines="true" showRowColHeaders="true" showZeros="true" rightToLeft="false" tabSelected="true" showOutlineSymbols="true" defaultGridColor="true" view="pageBreakPreview" topLeftCell="A802" colorId="64" zoomScale="75" zoomScaleNormal="75" zoomScalePageLayoutView="75" workbookViewId="0">
      <selection pane="topLeft" activeCell="A803" activeCellId="0" sqref="A803:IV805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65.88"/>
    <col collapsed="false" customWidth="true" hidden="false" outlineLevel="0" max="2" min="2" style="2" width="22.32"/>
    <col collapsed="false" customWidth="true" hidden="false" outlineLevel="0" max="3" min="3" style="3" width="10.1"/>
    <col collapsed="false" customWidth="true" hidden="false" outlineLevel="0" max="4" min="4" style="4" width="29.66"/>
    <col collapsed="false" customWidth="true" hidden="false" outlineLevel="0" max="5" min="5" style="4" width="26.43"/>
    <col collapsed="false" customWidth="true" hidden="false" outlineLevel="0" max="6" min="6" style="4" width="13.55"/>
    <col collapsed="false" customWidth="false" hidden="false" outlineLevel="0" max="257" min="7" style="5" width="8.87"/>
  </cols>
  <sheetData>
    <row r="1" customFormat="false" ht="27.6" hidden="false" customHeight="true" outlineLevel="0" collapsed="false">
      <c r="B1" s="6" t="s">
        <v>0</v>
      </c>
      <c r="C1" s="6"/>
      <c r="D1" s="6"/>
      <c r="E1" s="6"/>
      <c r="F1" s="6"/>
    </row>
    <row r="2" s="8" customFormat="true" ht="17.4" hidden="false" customHeight="false" outlineLevel="0" collapsed="false">
      <c r="A2" s="7" t="s">
        <v>1</v>
      </c>
      <c r="B2" s="7"/>
      <c r="C2" s="7"/>
      <c r="D2" s="7"/>
      <c r="E2" s="7"/>
      <c r="F2" s="7"/>
    </row>
    <row r="3" s="8" customFormat="true" ht="17.4" hidden="false" customHeight="true" outlineLevel="0" collapsed="false">
      <c r="A3" s="9" t="s">
        <v>2</v>
      </c>
      <c r="B3" s="9"/>
      <c r="C3" s="9"/>
      <c r="D3" s="9"/>
      <c r="E3" s="9"/>
      <c r="F3" s="9"/>
    </row>
    <row r="4" s="8" customFormat="true" ht="15" hidden="false" customHeight="false" outlineLevel="0" collapsed="false">
      <c r="A4" s="10"/>
      <c r="B4" s="10"/>
      <c r="C4" s="10"/>
      <c r="D4" s="10"/>
      <c r="E4" s="10"/>
      <c r="F4" s="10"/>
    </row>
    <row r="5" s="8" customFormat="true" ht="17.4" hidden="false" customHeight="false" outlineLevel="0" collapsed="false">
      <c r="A5" s="7" t="s">
        <v>3</v>
      </c>
      <c r="B5" s="7"/>
      <c r="C5" s="7"/>
      <c r="D5" s="7"/>
      <c r="E5" s="7"/>
      <c r="F5" s="7"/>
    </row>
    <row r="6" s="8" customFormat="true" ht="15" hidden="false" customHeight="false" outlineLevel="0" collapsed="false">
      <c r="A6" s="11"/>
      <c r="B6" s="12"/>
      <c r="C6" s="12"/>
      <c r="D6" s="12"/>
      <c r="E6" s="12"/>
      <c r="F6" s="12"/>
    </row>
    <row r="7" s="14" customFormat="true" ht="64.5" hidden="false" customHeight="true" outlineLevel="0" collapsed="false">
      <c r="A7" s="13" t="s">
        <v>4</v>
      </c>
      <c r="B7" s="13"/>
      <c r="C7" s="13"/>
      <c r="D7" s="13"/>
      <c r="E7" s="13"/>
      <c r="F7" s="13"/>
    </row>
    <row r="8" customFormat="false" ht="27" hidden="false" customHeight="true" outlineLevel="0" collapsed="false">
      <c r="A8" s="15"/>
      <c r="B8" s="16"/>
      <c r="C8" s="17"/>
      <c r="D8" s="18"/>
      <c r="E8" s="18"/>
      <c r="F8" s="19" t="s">
        <v>5</v>
      </c>
    </row>
    <row r="9" customFormat="false" ht="36.75" hidden="false" customHeight="true" outlineLevel="0" collapsed="false">
      <c r="A9" s="20" t="s">
        <v>6</v>
      </c>
      <c r="B9" s="21" t="s">
        <v>7</v>
      </c>
      <c r="C9" s="21" t="s">
        <v>8</v>
      </c>
      <c r="D9" s="22" t="s">
        <v>9</v>
      </c>
      <c r="E9" s="22" t="s">
        <v>10</v>
      </c>
      <c r="F9" s="22" t="s">
        <v>11</v>
      </c>
    </row>
    <row r="10" customFormat="false" ht="0.75" hidden="false" customHeight="true" outlineLevel="0" collapsed="false">
      <c r="A10" s="20"/>
      <c r="B10" s="21"/>
      <c r="C10" s="21"/>
      <c r="D10" s="22"/>
      <c r="E10" s="23"/>
      <c r="F10" s="23"/>
    </row>
    <row r="11" s="29" customFormat="true" ht="50.4" hidden="false" customHeight="true" outlineLevel="0" collapsed="false">
      <c r="A11" s="24" t="s">
        <v>12</v>
      </c>
      <c r="B11" s="25" t="s">
        <v>13</v>
      </c>
      <c r="C11" s="26"/>
      <c r="D11" s="27" t="n">
        <f aca="false">SUM(D13+D57+D74+D95)</f>
        <v>361299.509</v>
      </c>
      <c r="E11" s="27" t="n">
        <f aca="false">SUM(E13+E57+E74+E95)</f>
        <v>358527.374</v>
      </c>
      <c r="F11" s="28" t="n">
        <v>99.23</v>
      </c>
    </row>
    <row r="12" s="29" customFormat="true" ht="15.75" hidden="false" customHeight="true" outlineLevel="0" collapsed="false">
      <c r="A12" s="30" t="s">
        <v>14</v>
      </c>
      <c r="B12" s="25"/>
      <c r="C12" s="26"/>
      <c r="D12" s="27"/>
      <c r="E12" s="27"/>
      <c r="F12" s="31"/>
    </row>
    <row r="13" s="29" customFormat="true" ht="46.8" hidden="false" customHeight="true" outlineLevel="0" collapsed="false">
      <c r="A13" s="32" t="s">
        <v>15</v>
      </c>
      <c r="B13" s="33" t="s">
        <v>16</v>
      </c>
      <c r="C13" s="34"/>
      <c r="D13" s="27" t="n">
        <f aca="false">D14+D43+D49+D53</f>
        <v>242819.049</v>
      </c>
      <c r="E13" s="27" t="n">
        <f aca="false">E14+E43+E49+E53</f>
        <v>241997.327</v>
      </c>
      <c r="F13" s="28" t="n">
        <v>99.66</v>
      </c>
    </row>
    <row r="14" s="29" customFormat="true" ht="75.75" hidden="false" customHeight="true" outlineLevel="0" collapsed="false">
      <c r="A14" s="35" t="s">
        <v>17</v>
      </c>
      <c r="B14" s="33" t="s">
        <v>18</v>
      </c>
      <c r="C14" s="34"/>
      <c r="D14" s="27" t="n">
        <f aca="false">SUM(D15+D21+D24+D31+D27)</f>
        <v>221091.688</v>
      </c>
      <c r="E14" s="27" t="n">
        <f aca="false">SUM(E15+E21+E24+E31+E27)</f>
        <v>220885.576</v>
      </c>
      <c r="F14" s="28" t="n">
        <v>99.91</v>
      </c>
    </row>
    <row r="15" s="29" customFormat="true" ht="30" hidden="false" customHeight="true" outlineLevel="0" collapsed="false">
      <c r="A15" s="36" t="s">
        <v>19</v>
      </c>
      <c r="B15" s="33" t="s">
        <v>20</v>
      </c>
      <c r="C15" s="34"/>
      <c r="D15" s="27" t="n">
        <f aca="false">SUM(D16+D18)</f>
        <v>156312.757</v>
      </c>
      <c r="E15" s="27" t="n">
        <f aca="false">SUM(E16+E18)</f>
        <v>156312.756</v>
      </c>
      <c r="F15" s="28" t="n">
        <v>100</v>
      </c>
    </row>
    <row r="16" s="29" customFormat="true" ht="45.75" hidden="false" customHeight="true" outlineLevel="0" collapsed="false">
      <c r="A16" s="37" t="s">
        <v>21</v>
      </c>
      <c r="B16" s="38" t="s">
        <v>20</v>
      </c>
      <c r="C16" s="39" t="s">
        <v>22</v>
      </c>
      <c r="D16" s="40" t="n">
        <f aca="false">SUM(D17)</f>
        <v>2656.29</v>
      </c>
      <c r="E16" s="40" t="n">
        <f aca="false">SUM(E17)</f>
        <v>2656.289</v>
      </c>
      <c r="F16" s="41" t="n">
        <v>100</v>
      </c>
    </row>
    <row r="17" s="29" customFormat="true" ht="28.5" hidden="false" customHeight="true" outlineLevel="0" collapsed="false">
      <c r="A17" s="42" t="s">
        <v>23</v>
      </c>
      <c r="B17" s="38" t="s">
        <v>20</v>
      </c>
      <c r="C17" s="39" t="s">
        <v>24</v>
      </c>
      <c r="D17" s="40" t="n">
        <v>2656.29</v>
      </c>
      <c r="E17" s="40" t="n">
        <v>2656.289</v>
      </c>
      <c r="F17" s="41" t="n">
        <v>100</v>
      </c>
    </row>
    <row r="18" s="29" customFormat="true" ht="50.25" hidden="false" customHeight="true" outlineLevel="0" collapsed="false">
      <c r="A18" s="43" t="s">
        <v>25</v>
      </c>
      <c r="B18" s="38" t="s">
        <v>20</v>
      </c>
      <c r="C18" s="39" t="s">
        <v>26</v>
      </c>
      <c r="D18" s="40" t="n">
        <f aca="false">SUM(D19+D20)</f>
        <v>153656.467</v>
      </c>
      <c r="E18" s="40" t="n">
        <f aca="false">SUM(E19+E20)</f>
        <v>153656.467</v>
      </c>
      <c r="F18" s="41" t="n">
        <v>100</v>
      </c>
    </row>
    <row r="19" s="29" customFormat="true" ht="43.5" hidden="false" customHeight="true" outlineLevel="0" collapsed="false">
      <c r="A19" s="43" t="s">
        <v>27</v>
      </c>
      <c r="B19" s="38" t="s">
        <v>20</v>
      </c>
      <c r="C19" s="39" t="s">
        <v>28</v>
      </c>
      <c r="D19" s="40" t="n">
        <v>138613.467</v>
      </c>
      <c r="E19" s="40" t="n">
        <v>138613.467</v>
      </c>
      <c r="F19" s="41" t="n">
        <v>100</v>
      </c>
    </row>
    <row r="20" s="29" customFormat="true" ht="27.75" hidden="false" customHeight="true" outlineLevel="0" collapsed="false">
      <c r="A20" s="44" t="s">
        <v>29</v>
      </c>
      <c r="B20" s="38" t="s">
        <v>20</v>
      </c>
      <c r="C20" s="39" t="s">
        <v>30</v>
      </c>
      <c r="D20" s="40" t="n">
        <v>15043</v>
      </c>
      <c r="E20" s="40" t="n">
        <v>15043</v>
      </c>
      <c r="F20" s="41" t="n">
        <v>100</v>
      </c>
    </row>
    <row r="21" s="29" customFormat="true" ht="49.8" hidden="false" customHeight="true" outlineLevel="0" collapsed="false">
      <c r="A21" s="45" t="s">
        <v>31</v>
      </c>
      <c r="B21" s="33" t="s">
        <v>32</v>
      </c>
      <c r="C21" s="34"/>
      <c r="D21" s="27" t="n">
        <f aca="false">SUM(D22)</f>
        <v>13495</v>
      </c>
      <c r="E21" s="27" t="n">
        <f aca="false">SUM(E22)</f>
        <v>13495</v>
      </c>
      <c r="F21" s="28" t="n">
        <v>100</v>
      </c>
    </row>
    <row r="22" s="29" customFormat="true" ht="49.8" hidden="false" customHeight="true" outlineLevel="0" collapsed="false">
      <c r="A22" s="46" t="s">
        <v>25</v>
      </c>
      <c r="B22" s="38" t="s">
        <v>32</v>
      </c>
      <c r="C22" s="39" t="s">
        <v>26</v>
      </c>
      <c r="D22" s="40" t="n">
        <f aca="false">SUM(D23)</f>
        <v>13495</v>
      </c>
      <c r="E22" s="40" t="n">
        <f aca="false">SUM(E23)</f>
        <v>13495</v>
      </c>
      <c r="F22" s="41" t="n">
        <v>100</v>
      </c>
    </row>
    <row r="23" s="29" customFormat="true" ht="27.75" hidden="false" customHeight="true" outlineLevel="0" collapsed="false">
      <c r="A23" s="46" t="s">
        <v>27</v>
      </c>
      <c r="B23" s="38" t="s">
        <v>32</v>
      </c>
      <c r="C23" s="39" t="s">
        <v>28</v>
      </c>
      <c r="D23" s="40" t="n">
        <v>13495</v>
      </c>
      <c r="E23" s="40" t="n">
        <v>13495</v>
      </c>
      <c r="F23" s="41" t="n">
        <v>100</v>
      </c>
    </row>
    <row r="24" s="29" customFormat="true" ht="37.2" hidden="false" customHeight="true" outlineLevel="0" collapsed="false">
      <c r="A24" s="45" t="s">
        <v>33</v>
      </c>
      <c r="B24" s="33" t="s">
        <v>34</v>
      </c>
      <c r="C24" s="34"/>
      <c r="D24" s="27" t="n">
        <f aca="false">SUM(D25)</f>
        <v>29630.023</v>
      </c>
      <c r="E24" s="27" t="n">
        <f aca="false">SUM(E25)</f>
        <v>29630.023</v>
      </c>
      <c r="F24" s="28" t="n">
        <v>100</v>
      </c>
    </row>
    <row r="25" s="29" customFormat="true" ht="36" hidden="false" customHeight="false" outlineLevel="0" collapsed="false">
      <c r="A25" s="46" t="s">
        <v>25</v>
      </c>
      <c r="B25" s="38" t="s">
        <v>34</v>
      </c>
      <c r="C25" s="39" t="s">
        <v>26</v>
      </c>
      <c r="D25" s="40" t="n">
        <f aca="false">SUM(D26)</f>
        <v>29630.023</v>
      </c>
      <c r="E25" s="40" t="n">
        <f aca="false">SUM(E26)</f>
        <v>29630.023</v>
      </c>
      <c r="F25" s="41" t="n">
        <v>100</v>
      </c>
    </row>
    <row r="26" s="29" customFormat="true" ht="33.75" hidden="false" customHeight="true" outlineLevel="0" collapsed="false">
      <c r="A26" s="46" t="s">
        <v>27</v>
      </c>
      <c r="B26" s="38" t="s">
        <v>34</v>
      </c>
      <c r="C26" s="39" t="s">
        <v>28</v>
      </c>
      <c r="D26" s="40" t="n">
        <v>29630.023</v>
      </c>
      <c r="E26" s="40" t="n">
        <v>29630.023</v>
      </c>
      <c r="F26" s="47" t="n">
        <v>100</v>
      </c>
    </row>
    <row r="27" s="29" customFormat="true" ht="51" hidden="false" customHeight="true" outlineLevel="0" collapsed="false">
      <c r="A27" s="45" t="s">
        <v>35</v>
      </c>
      <c r="B27" s="33" t="s">
        <v>36</v>
      </c>
      <c r="C27" s="34"/>
      <c r="D27" s="27" t="n">
        <f aca="false">SUM(D28)</f>
        <v>15000</v>
      </c>
      <c r="E27" s="27" t="n">
        <f aca="false">SUM(E28)</f>
        <v>15000</v>
      </c>
      <c r="F27" s="31" t="n">
        <v>100</v>
      </c>
    </row>
    <row r="28" s="29" customFormat="true" ht="51" hidden="false" customHeight="true" outlineLevel="0" collapsed="false">
      <c r="A28" s="46" t="s">
        <v>25</v>
      </c>
      <c r="B28" s="38" t="s">
        <v>36</v>
      </c>
      <c r="C28" s="39" t="s">
        <v>26</v>
      </c>
      <c r="D28" s="40" t="n">
        <f aca="false">SUM(D29+D30)</f>
        <v>15000</v>
      </c>
      <c r="E28" s="40" t="n">
        <f aca="false">SUM(E29+E30)</f>
        <v>15000</v>
      </c>
      <c r="F28" s="41" t="n">
        <v>100</v>
      </c>
    </row>
    <row r="29" s="29" customFormat="true" ht="32.4" hidden="false" customHeight="true" outlineLevel="0" collapsed="false">
      <c r="A29" s="46" t="s">
        <v>27</v>
      </c>
      <c r="B29" s="38" t="s">
        <v>36</v>
      </c>
      <c r="C29" s="39" t="s">
        <v>28</v>
      </c>
      <c r="D29" s="40" t="n">
        <v>9200</v>
      </c>
      <c r="E29" s="40" t="n">
        <v>9200</v>
      </c>
      <c r="F29" s="41" t="n">
        <v>100</v>
      </c>
    </row>
    <row r="30" s="29" customFormat="true" ht="32.4" hidden="false" customHeight="true" outlineLevel="0" collapsed="false">
      <c r="A30" s="44" t="s">
        <v>29</v>
      </c>
      <c r="B30" s="38" t="s">
        <v>36</v>
      </c>
      <c r="C30" s="39" t="s">
        <v>30</v>
      </c>
      <c r="D30" s="40" t="n">
        <v>5800</v>
      </c>
      <c r="E30" s="40" t="n">
        <v>5800</v>
      </c>
      <c r="F30" s="41" t="n">
        <v>100</v>
      </c>
    </row>
    <row r="31" s="29" customFormat="true" ht="36.6" hidden="false" customHeight="true" outlineLevel="0" collapsed="false">
      <c r="A31" s="32" t="s">
        <v>37</v>
      </c>
      <c r="B31" s="33" t="s">
        <v>38</v>
      </c>
      <c r="C31" s="34"/>
      <c r="D31" s="27" t="n">
        <f aca="false">SUM(D32+D37)</f>
        <v>6653.908</v>
      </c>
      <c r="E31" s="27" t="n">
        <f aca="false">SUM(E32+E37)</f>
        <v>6447.797</v>
      </c>
      <c r="F31" s="28" t="n">
        <v>96.9</v>
      </c>
    </row>
    <row r="32" s="29" customFormat="true" ht="50.4" hidden="false" customHeight="true" outlineLevel="0" collapsed="false">
      <c r="A32" s="45" t="s">
        <v>39</v>
      </c>
      <c r="B32" s="33" t="s">
        <v>40</v>
      </c>
      <c r="C32" s="34"/>
      <c r="D32" s="27" t="n">
        <f aca="false">D33+D35</f>
        <v>300</v>
      </c>
      <c r="E32" s="27" t="n">
        <f aca="false">E33+E35</f>
        <v>288.886</v>
      </c>
      <c r="F32" s="28" t="n">
        <v>96.3</v>
      </c>
    </row>
    <row r="33" s="29" customFormat="true" ht="36" hidden="false" customHeight="false" outlineLevel="0" collapsed="false">
      <c r="A33" s="48" t="s">
        <v>41</v>
      </c>
      <c r="B33" s="38" t="s">
        <v>40</v>
      </c>
      <c r="C33" s="39" t="s">
        <v>42</v>
      </c>
      <c r="D33" s="40" t="n">
        <f aca="false">D34</f>
        <v>254</v>
      </c>
      <c r="E33" s="40" t="n">
        <f aca="false">E34</f>
        <v>243.9</v>
      </c>
      <c r="F33" s="41" t="n">
        <v>96.02</v>
      </c>
    </row>
    <row r="34" s="29" customFormat="true" ht="36" hidden="false" customHeight="false" outlineLevel="0" collapsed="false">
      <c r="A34" s="48" t="s">
        <v>43</v>
      </c>
      <c r="B34" s="38" t="s">
        <v>40</v>
      </c>
      <c r="C34" s="39" t="s">
        <v>44</v>
      </c>
      <c r="D34" s="40" t="n">
        <v>254</v>
      </c>
      <c r="E34" s="40" t="n">
        <v>243.9</v>
      </c>
      <c r="F34" s="41" t="n">
        <v>96.02</v>
      </c>
    </row>
    <row r="35" s="29" customFormat="true" ht="40.8" hidden="false" customHeight="true" outlineLevel="0" collapsed="false">
      <c r="A35" s="46" t="s">
        <v>25</v>
      </c>
      <c r="B35" s="38" t="s">
        <v>40</v>
      </c>
      <c r="C35" s="39" t="s">
        <v>26</v>
      </c>
      <c r="D35" s="40" t="n">
        <f aca="false">SUM(D36)</f>
        <v>46</v>
      </c>
      <c r="E35" s="40" t="n">
        <f aca="false">SUM(E36)</f>
        <v>44.986</v>
      </c>
      <c r="F35" s="41" t="n">
        <v>97.8</v>
      </c>
    </row>
    <row r="36" s="29" customFormat="true" ht="37.2" hidden="false" customHeight="true" outlineLevel="0" collapsed="false">
      <c r="A36" s="46" t="s">
        <v>27</v>
      </c>
      <c r="B36" s="38" t="s">
        <v>40</v>
      </c>
      <c r="C36" s="39" t="s">
        <v>28</v>
      </c>
      <c r="D36" s="40" t="n">
        <v>46</v>
      </c>
      <c r="E36" s="40" t="n">
        <v>44.986</v>
      </c>
      <c r="F36" s="41" t="n">
        <v>97.8</v>
      </c>
    </row>
    <row r="37" s="29" customFormat="true" ht="70.2" hidden="false" customHeight="true" outlineLevel="0" collapsed="false">
      <c r="A37" s="45" t="s">
        <v>45</v>
      </c>
      <c r="B37" s="33" t="s">
        <v>46</v>
      </c>
      <c r="C37" s="34"/>
      <c r="D37" s="27" t="n">
        <f aca="false">SUM(D38+D40)</f>
        <v>6353.908</v>
      </c>
      <c r="E37" s="27" t="n">
        <f aca="false">SUM(E38+E40)</f>
        <v>6158.911</v>
      </c>
      <c r="F37" s="28" t="n">
        <v>96.93</v>
      </c>
    </row>
    <row r="38" s="29" customFormat="true" ht="37.2" hidden="false" customHeight="true" outlineLevel="0" collapsed="false">
      <c r="A38" s="43" t="s">
        <v>41</v>
      </c>
      <c r="B38" s="38" t="s">
        <v>46</v>
      </c>
      <c r="C38" s="39" t="s">
        <v>42</v>
      </c>
      <c r="D38" s="40" t="n">
        <f aca="false">SUM(D39)</f>
        <v>2070.908</v>
      </c>
      <c r="E38" s="40" t="n">
        <f aca="false">SUM(E39)</f>
        <v>2006.201</v>
      </c>
      <c r="F38" s="41" t="n">
        <v>96.88</v>
      </c>
    </row>
    <row r="39" s="29" customFormat="true" ht="37.2" hidden="false" customHeight="true" outlineLevel="0" collapsed="false">
      <c r="A39" s="46" t="s">
        <v>43</v>
      </c>
      <c r="B39" s="38" t="s">
        <v>46</v>
      </c>
      <c r="C39" s="39" t="s">
        <v>44</v>
      </c>
      <c r="D39" s="40" t="n">
        <v>2070.908</v>
      </c>
      <c r="E39" s="40" t="n">
        <v>2006.201</v>
      </c>
      <c r="F39" s="41" t="n">
        <v>96.88</v>
      </c>
    </row>
    <row r="40" s="29" customFormat="true" ht="37.2" hidden="false" customHeight="true" outlineLevel="0" collapsed="false">
      <c r="A40" s="46" t="s">
        <v>25</v>
      </c>
      <c r="B40" s="38" t="s">
        <v>46</v>
      </c>
      <c r="C40" s="39" t="s">
        <v>26</v>
      </c>
      <c r="D40" s="40" t="n">
        <f aca="false">SUM(D41+D42)</f>
        <v>4283</v>
      </c>
      <c r="E40" s="40" t="n">
        <f aca="false">SUM(E41+E42)</f>
        <v>4152.71</v>
      </c>
      <c r="F40" s="41" t="n">
        <v>96.96</v>
      </c>
    </row>
    <row r="41" s="29" customFormat="true" ht="37.2" hidden="false" customHeight="true" outlineLevel="0" collapsed="false">
      <c r="A41" s="46" t="s">
        <v>27</v>
      </c>
      <c r="B41" s="38" t="s">
        <v>46</v>
      </c>
      <c r="C41" s="39" t="s">
        <v>28</v>
      </c>
      <c r="D41" s="40" t="n">
        <v>3718</v>
      </c>
      <c r="E41" s="40" t="n">
        <v>3588.15</v>
      </c>
      <c r="F41" s="41" t="n">
        <v>96.51</v>
      </c>
    </row>
    <row r="42" s="29" customFormat="true" ht="37.2" hidden="false" customHeight="true" outlineLevel="0" collapsed="false">
      <c r="A42" s="44" t="s">
        <v>29</v>
      </c>
      <c r="B42" s="38" t="s">
        <v>46</v>
      </c>
      <c r="C42" s="39" t="s">
        <v>30</v>
      </c>
      <c r="D42" s="40" t="n">
        <v>565</v>
      </c>
      <c r="E42" s="40" t="n">
        <v>564.56</v>
      </c>
      <c r="F42" s="41" t="n">
        <v>99.92</v>
      </c>
    </row>
    <row r="43" s="29" customFormat="true" ht="52.2" hidden="false" customHeight="false" outlineLevel="0" collapsed="false">
      <c r="A43" s="49" t="s">
        <v>47</v>
      </c>
      <c r="B43" s="33" t="s">
        <v>48</v>
      </c>
      <c r="C43" s="39"/>
      <c r="D43" s="27" t="n">
        <f aca="false">D44</f>
        <v>17153</v>
      </c>
      <c r="E43" s="27" t="n">
        <f aca="false">E44</f>
        <v>16538.891</v>
      </c>
      <c r="F43" s="28" t="n">
        <v>96.42</v>
      </c>
    </row>
    <row r="44" s="29" customFormat="true" ht="63" hidden="false" customHeight="true" outlineLevel="0" collapsed="false">
      <c r="A44" s="36" t="s">
        <v>49</v>
      </c>
      <c r="B44" s="33" t="s">
        <v>50</v>
      </c>
      <c r="C44" s="34"/>
      <c r="D44" s="27" t="n">
        <f aca="false">D45+D47</f>
        <v>17153</v>
      </c>
      <c r="E44" s="27" t="n">
        <f aca="false">E45+E47</f>
        <v>16538.891</v>
      </c>
      <c r="F44" s="28" t="n">
        <f aca="false">E44/D44%</f>
        <v>96.4198157756661</v>
      </c>
    </row>
    <row r="45" s="29" customFormat="true" ht="36" hidden="false" customHeight="false" outlineLevel="0" collapsed="false">
      <c r="A45" s="43" t="s">
        <v>41</v>
      </c>
      <c r="B45" s="38" t="s">
        <v>50</v>
      </c>
      <c r="C45" s="39" t="s">
        <v>42</v>
      </c>
      <c r="D45" s="40" t="n">
        <f aca="false">D46</f>
        <v>1152.4</v>
      </c>
      <c r="E45" s="40" t="n">
        <f aca="false">E46</f>
        <v>1146.571</v>
      </c>
      <c r="F45" s="41" t="n">
        <f aca="false">E45/D45%</f>
        <v>99.4941860465116</v>
      </c>
    </row>
    <row r="46" s="29" customFormat="true" ht="36" hidden="false" customHeight="false" outlineLevel="0" collapsed="false">
      <c r="A46" s="46" t="s">
        <v>43</v>
      </c>
      <c r="B46" s="38" t="s">
        <v>50</v>
      </c>
      <c r="C46" s="39" t="s">
        <v>44</v>
      </c>
      <c r="D46" s="40" t="n">
        <v>1152.4</v>
      </c>
      <c r="E46" s="40" t="n">
        <v>1146.571</v>
      </c>
      <c r="F46" s="41" t="n">
        <f aca="false">E46/D46%</f>
        <v>99.4941860465116</v>
      </c>
    </row>
    <row r="47" s="29" customFormat="true" ht="46.8" hidden="false" customHeight="true" outlineLevel="0" collapsed="false">
      <c r="A47" s="43" t="s">
        <v>25</v>
      </c>
      <c r="B47" s="38" t="s">
        <v>50</v>
      </c>
      <c r="C47" s="39" t="s">
        <v>26</v>
      </c>
      <c r="D47" s="40" t="n">
        <f aca="false">D48</f>
        <v>16000.6</v>
      </c>
      <c r="E47" s="40" t="n">
        <f aca="false">E48</f>
        <v>15392.32</v>
      </c>
      <c r="F47" s="41" t="n">
        <f aca="false">E47/D47%</f>
        <v>96.198392560279</v>
      </c>
    </row>
    <row r="48" s="29" customFormat="true" ht="21" hidden="false" customHeight="false" outlineLevel="0" collapsed="false">
      <c r="A48" s="46" t="s">
        <v>27</v>
      </c>
      <c r="B48" s="38" t="s">
        <v>50</v>
      </c>
      <c r="C48" s="39" t="s">
        <v>28</v>
      </c>
      <c r="D48" s="40" t="n">
        <v>16000.6</v>
      </c>
      <c r="E48" s="40" t="n">
        <v>15392.32</v>
      </c>
      <c r="F48" s="41" t="n">
        <f aca="false">E48/D48%</f>
        <v>96.198392560279</v>
      </c>
    </row>
    <row r="49" s="29" customFormat="true" ht="34.8" hidden="false" customHeight="false" outlineLevel="0" collapsed="false">
      <c r="A49" s="50" t="s">
        <v>51</v>
      </c>
      <c r="B49" s="33" t="s">
        <v>52</v>
      </c>
      <c r="C49" s="39"/>
      <c r="D49" s="27" t="n">
        <f aca="false">SUM(D50)</f>
        <v>4274.361</v>
      </c>
      <c r="E49" s="27" t="n">
        <f aca="false">SUM(E50)</f>
        <v>4274.36</v>
      </c>
      <c r="F49" s="28" t="n">
        <f aca="false">E49/D49%</f>
        <v>99.9999766046902</v>
      </c>
    </row>
    <row r="50" s="29" customFormat="true" ht="51" hidden="false" customHeight="true" outlineLevel="0" collapsed="false">
      <c r="A50" s="51" t="s">
        <v>53</v>
      </c>
      <c r="B50" s="33" t="s">
        <v>54</v>
      </c>
      <c r="C50" s="39"/>
      <c r="D50" s="27" t="n">
        <f aca="false">D51</f>
        <v>4274.361</v>
      </c>
      <c r="E50" s="27" t="n">
        <f aca="false">E51</f>
        <v>4274.36</v>
      </c>
      <c r="F50" s="28" t="n">
        <f aca="false">E50/D50%</f>
        <v>99.9999766046902</v>
      </c>
    </row>
    <row r="51" s="29" customFormat="true" ht="41.4" hidden="false" customHeight="true" outlineLevel="0" collapsed="false">
      <c r="A51" s="43" t="s">
        <v>25</v>
      </c>
      <c r="B51" s="38" t="s">
        <v>54</v>
      </c>
      <c r="C51" s="39" t="s">
        <v>26</v>
      </c>
      <c r="D51" s="40" t="n">
        <f aca="false">D52</f>
        <v>4274.361</v>
      </c>
      <c r="E51" s="40" t="n">
        <f aca="false">E52</f>
        <v>4274.36</v>
      </c>
      <c r="F51" s="41" t="n">
        <f aca="false">E51/D51%</f>
        <v>99.9999766046902</v>
      </c>
    </row>
    <row r="52" s="29" customFormat="true" ht="21" hidden="false" customHeight="false" outlineLevel="0" collapsed="false">
      <c r="A52" s="46" t="s">
        <v>27</v>
      </c>
      <c r="B52" s="38" t="s">
        <v>54</v>
      </c>
      <c r="C52" s="39" t="s">
        <v>28</v>
      </c>
      <c r="D52" s="40" t="n">
        <v>4274.361</v>
      </c>
      <c r="E52" s="40" t="n">
        <v>4274.36</v>
      </c>
      <c r="F52" s="41" t="n">
        <f aca="false">E52/D52%</f>
        <v>99.9999766046902</v>
      </c>
    </row>
    <row r="53" s="29" customFormat="true" ht="148.2" hidden="false" customHeight="true" outlineLevel="0" collapsed="false">
      <c r="A53" s="49" t="s">
        <v>55</v>
      </c>
      <c r="B53" s="33" t="s">
        <v>56</v>
      </c>
      <c r="C53" s="34"/>
      <c r="D53" s="27" t="n">
        <f aca="false">D54</f>
        <v>300</v>
      </c>
      <c r="E53" s="27" t="n">
        <f aca="false">E54</f>
        <v>298.5</v>
      </c>
      <c r="F53" s="28" t="n">
        <f aca="false">E53/D53%</f>
        <v>99.5</v>
      </c>
    </row>
    <row r="54" s="29" customFormat="true" ht="36" hidden="false" customHeight="false" outlineLevel="0" collapsed="false">
      <c r="A54" s="45" t="s">
        <v>57</v>
      </c>
      <c r="B54" s="33" t="s">
        <v>58</v>
      </c>
      <c r="C54" s="34"/>
      <c r="D54" s="27" t="n">
        <f aca="false">SUM(D55)</f>
        <v>300</v>
      </c>
      <c r="E54" s="27" t="n">
        <f aca="false">SUM(E55)</f>
        <v>298.5</v>
      </c>
      <c r="F54" s="28" t="n">
        <f aca="false">E54/D54%</f>
        <v>99.5</v>
      </c>
    </row>
    <row r="55" s="29" customFormat="true" ht="50.4" hidden="false" customHeight="true" outlineLevel="0" collapsed="false">
      <c r="A55" s="46" t="s">
        <v>25</v>
      </c>
      <c r="B55" s="38" t="s">
        <v>58</v>
      </c>
      <c r="C55" s="39" t="s">
        <v>26</v>
      </c>
      <c r="D55" s="40" t="n">
        <f aca="false">D56</f>
        <v>300</v>
      </c>
      <c r="E55" s="40" t="n">
        <f aca="false">E56</f>
        <v>298.5</v>
      </c>
      <c r="F55" s="41" t="n">
        <f aca="false">E55/D55%</f>
        <v>99.5</v>
      </c>
    </row>
    <row r="56" s="29" customFormat="true" ht="21" hidden="false" customHeight="false" outlineLevel="0" collapsed="false">
      <c r="A56" s="46" t="s">
        <v>27</v>
      </c>
      <c r="B56" s="38" t="s">
        <v>58</v>
      </c>
      <c r="C56" s="39" t="s">
        <v>28</v>
      </c>
      <c r="D56" s="40" t="n">
        <v>300</v>
      </c>
      <c r="E56" s="40" t="n">
        <v>298.5</v>
      </c>
      <c r="F56" s="41" t="n">
        <f aca="false">E56/D56%</f>
        <v>99.5</v>
      </c>
    </row>
    <row r="57" customFormat="false" ht="72" hidden="false" customHeight="true" outlineLevel="0" collapsed="false">
      <c r="A57" s="49" t="s">
        <v>59</v>
      </c>
      <c r="B57" s="33" t="s">
        <v>60</v>
      </c>
      <c r="C57" s="34"/>
      <c r="D57" s="27" t="n">
        <f aca="false">SUM(D58+D70)</f>
        <v>88248.85</v>
      </c>
      <c r="E57" s="27" t="n">
        <f aca="false">SUM(E58+E70)</f>
        <v>87179.982</v>
      </c>
      <c r="F57" s="28" t="n">
        <f aca="false">E57/D57%</f>
        <v>98.7888023469994</v>
      </c>
    </row>
    <row r="58" customFormat="false" ht="129.75" hidden="false" customHeight="true" outlineLevel="0" collapsed="false">
      <c r="A58" s="49" t="s">
        <v>61</v>
      </c>
      <c r="B58" s="33" t="s">
        <v>62</v>
      </c>
      <c r="C58" s="34"/>
      <c r="D58" s="27" t="n">
        <f aca="false">SUM(D59+D63)</f>
        <v>86240.85</v>
      </c>
      <c r="E58" s="27" t="n">
        <f aca="false">SUM(E59+E63)</f>
        <v>85238.382</v>
      </c>
      <c r="F58" s="28" t="n">
        <f aca="false">E58/D58%</f>
        <v>98.837594944855</v>
      </c>
    </row>
    <row r="59" customFormat="false" ht="36" hidden="false" customHeight="false" outlineLevel="0" collapsed="false">
      <c r="A59" s="52" t="s">
        <v>63</v>
      </c>
      <c r="B59" s="33" t="s">
        <v>64</v>
      </c>
      <c r="C59" s="34"/>
      <c r="D59" s="27" t="n">
        <f aca="false">D60</f>
        <v>81826</v>
      </c>
      <c r="E59" s="27" t="n">
        <f aca="false">E60</f>
        <v>81826</v>
      </c>
      <c r="F59" s="28" t="n">
        <f aca="false">E59/D59%</f>
        <v>100</v>
      </c>
    </row>
    <row r="60" customFormat="false" ht="49.8" hidden="false" customHeight="true" outlineLevel="0" collapsed="false">
      <c r="A60" s="53" t="s">
        <v>25</v>
      </c>
      <c r="B60" s="38" t="s">
        <v>64</v>
      </c>
      <c r="C60" s="39" t="s">
        <v>26</v>
      </c>
      <c r="D60" s="40" t="n">
        <f aca="false">SUM(D61+D62)</f>
        <v>81826</v>
      </c>
      <c r="E60" s="40" t="n">
        <f aca="false">SUM(E61+E62)</f>
        <v>81826</v>
      </c>
      <c r="F60" s="41" t="n">
        <f aca="false">E60/D60%</f>
        <v>100</v>
      </c>
    </row>
    <row r="61" customFormat="false" ht="21" hidden="false" customHeight="false" outlineLevel="0" collapsed="false">
      <c r="A61" s="53" t="s">
        <v>27</v>
      </c>
      <c r="B61" s="38" t="s">
        <v>64</v>
      </c>
      <c r="C61" s="39" t="s">
        <v>28</v>
      </c>
      <c r="D61" s="40" t="n">
        <v>73116</v>
      </c>
      <c r="E61" s="40" t="n">
        <v>73116</v>
      </c>
      <c r="F61" s="41" t="n">
        <f aca="false">E61/D61%</f>
        <v>100</v>
      </c>
    </row>
    <row r="62" customFormat="false" ht="21" hidden="false" customHeight="false" outlineLevel="0" collapsed="false">
      <c r="A62" s="44" t="s">
        <v>29</v>
      </c>
      <c r="B62" s="38" t="s">
        <v>64</v>
      </c>
      <c r="C62" s="39" t="s">
        <v>30</v>
      </c>
      <c r="D62" s="40" t="n">
        <v>8710</v>
      </c>
      <c r="E62" s="40" t="n">
        <v>8710</v>
      </c>
      <c r="F62" s="41" t="n">
        <f aca="false">E62/D62%</f>
        <v>100</v>
      </c>
    </row>
    <row r="63" customFormat="false" ht="55.8" hidden="false" customHeight="true" outlineLevel="0" collapsed="false">
      <c r="A63" s="52" t="s">
        <v>65</v>
      </c>
      <c r="B63" s="33" t="s">
        <v>66</v>
      </c>
      <c r="C63" s="34"/>
      <c r="D63" s="27" t="n">
        <f aca="false">D64+D66+D68</f>
        <v>4414.85</v>
      </c>
      <c r="E63" s="27" t="n">
        <f aca="false">E64+E66+E68</f>
        <v>3412.382</v>
      </c>
      <c r="F63" s="28" t="n">
        <f aca="false">E63/D63%</f>
        <v>77.2932715720806</v>
      </c>
    </row>
    <row r="64" customFormat="false" ht="90.6" hidden="false" customHeight="true" outlineLevel="0" collapsed="false">
      <c r="A64" s="30" t="s">
        <v>67</v>
      </c>
      <c r="B64" s="38" t="s">
        <v>66</v>
      </c>
      <c r="C64" s="39" t="s">
        <v>68</v>
      </c>
      <c r="D64" s="40" t="n">
        <f aca="false">SUM(D65)</f>
        <v>1114.85</v>
      </c>
      <c r="E64" s="40" t="n">
        <f aca="false">SUM(E65)</f>
        <v>434.906</v>
      </c>
      <c r="F64" s="41" t="n">
        <f aca="false">E64/D64%</f>
        <v>39.0102704399695</v>
      </c>
    </row>
    <row r="65" customFormat="false" ht="27.6" hidden="false" customHeight="true" outlineLevel="0" collapsed="false">
      <c r="A65" s="46" t="s">
        <v>69</v>
      </c>
      <c r="B65" s="38" t="s">
        <v>66</v>
      </c>
      <c r="C65" s="39" t="s">
        <v>70</v>
      </c>
      <c r="D65" s="40" t="n">
        <v>1114.85</v>
      </c>
      <c r="E65" s="40" t="n">
        <v>434.906</v>
      </c>
      <c r="F65" s="41" t="n">
        <f aca="false">E65/D65%</f>
        <v>39.0102704399695</v>
      </c>
    </row>
    <row r="66" customFormat="false" ht="36" hidden="false" customHeight="false" outlineLevel="0" collapsed="false">
      <c r="A66" s="43" t="s">
        <v>41</v>
      </c>
      <c r="B66" s="38" t="s">
        <v>66</v>
      </c>
      <c r="C66" s="39" t="s">
        <v>42</v>
      </c>
      <c r="D66" s="40" t="n">
        <f aca="false">D67</f>
        <v>2669.3</v>
      </c>
      <c r="E66" s="40" t="n">
        <f aca="false">E67</f>
        <v>2346.776</v>
      </c>
      <c r="F66" s="41" t="n">
        <f aca="false">E66/D66%</f>
        <v>87.9172816843367</v>
      </c>
    </row>
    <row r="67" customFormat="false" ht="36" hidden="false" customHeight="false" outlineLevel="0" collapsed="false">
      <c r="A67" s="46" t="s">
        <v>43</v>
      </c>
      <c r="B67" s="38" t="s">
        <v>66</v>
      </c>
      <c r="C67" s="39" t="s">
        <v>44</v>
      </c>
      <c r="D67" s="40" t="n">
        <v>2669.3</v>
      </c>
      <c r="E67" s="40" t="n">
        <v>2346.776</v>
      </c>
      <c r="F67" s="41" t="n">
        <f aca="false">E67/D67%</f>
        <v>87.9172816843367</v>
      </c>
    </row>
    <row r="68" customFormat="false" ht="36" hidden="false" customHeight="false" outlineLevel="0" collapsed="false">
      <c r="A68" s="53" t="s">
        <v>25</v>
      </c>
      <c r="B68" s="38" t="s">
        <v>66</v>
      </c>
      <c r="C68" s="39" t="s">
        <v>26</v>
      </c>
      <c r="D68" s="40" t="n">
        <f aca="false">D69</f>
        <v>630.7</v>
      </c>
      <c r="E68" s="40" t="n">
        <f aca="false">E69</f>
        <v>630.7</v>
      </c>
      <c r="F68" s="41" t="n">
        <f aca="false">E68/D68%</f>
        <v>100</v>
      </c>
    </row>
    <row r="69" customFormat="false" ht="21" hidden="false" customHeight="false" outlineLevel="0" collapsed="false">
      <c r="A69" s="53" t="s">
        <v>27</v>
      </c>
      <c r="B69" s="38" t="s">
        <v>66</v>
      </c>
      <c r="C69" s="39" t="s">
        <v>28</v>
      </c>
      <c r="D69" s="40" t="n">
        <v>630.7</v>
      </c>
      <c r="E69" s="40" t="n">
        <v>630.7</v>
      </c>
      <c r="F69" s="41" t="n">
        <f aca="false">E69/D69%</f>
        <v>100</v>
      </c>
    </row>
    <row r="70" customFormat="false" ht="85.2" hidden="false" customHeight="true" outlineLevel="0" collapsed="false">
      <c r="A70" s="49" t="s">
        <v>71</v>
      </c>
      <c r="B70" s="33" t="s">
        <v>72</v>
      </c>
      <c r="C70" s="39"/>
      <c r="D70" s="27" t="n">
        <f aca="false">SUM(D71)</f>
        <v>2008</v>
      </c>
      <c r="E70" s="27" t="n">
        <f aca="false">SUM(E71)</f>
        <v>1941.6</v>
      </c>
      <c r="F70" s="28" t="n">
        <f aca="false">E70/D70%</f>
        <v>96.6932270916335</v>
      </c>
    </row>
    <row r="71" customFormat="false" ht="65.4" hidden="false" customHeight="true" outlineLevel="0" collapsed="false">
      <c r="A71" s="36" t="s">
        <v>73</v>
      </c>
      <c r="B71" s="33" t="s">
        <v>74</v>
      </c>
      <c r="C71" s="39"/>
      <c r="D71" s="27" t="n">
        <f aca="false">SUM(D72)</f>
        <v>2008</v>
      </c>
      <c r="E71" s="27" t="n">
        <f aca="false">SUM(E72)</f>
        <v>1941.6</v>
      </c>
      <c r="F71" s="28" t="n">
        <f aca="false">E71/D71%</f>
        <v>96.6932270916335</v>
      </c>
    </row>
    <row r="72" customFormat="false" ht="36" hidden="false" customHeight="false" outlineLevel="0" collapsed="false">
      <c r="A72" s="53" t="s">
        <v>25</v>
      </c>
      <c r="B72" s="38" t="s">
        <v>74</v>
      </c>
      <c r="C72" s="39" t="s">
        <v>26</v>
      </c>
      <c r="D72" s="40" t="n">
        <f aca="false">SUM(D73)</f>
        <v>2008</v>
      </c>
      <c r="E72" s="40" t="n">
        <f aca="false">SUM(E73)</f>
        <v>1941.6</v>
      </c>
      <c r="F72" s="41" t="n">
        <f aca="false">E72/D72%</f>
        <v>96.6932270916335</v>
      </c>
    </row>
    <row r="73" customFormat="false" ht="45" hidden="false" customHeight="true" outlineLevel="0" collapsed="false">
      <c r="A73" s="53" t="s">
        <v>27</v>
      </c>
      <c r="B73" s="38" t="s">
        <v>74</v>
      </c>
      <c r="C73" s="39" t="s">
        <v>28</v>
      </c>
      <c r="D73" s="40" t="n">
        <v>2008</v>
      </c>
      <c r="E73" s="40" t="n">
        <v>1941.6</v>
      </c>
      <c r="F73" s="41" t="n">
        <f aca="false">E73/D73%</f>
        <v>96.6932270916335</v>
      </c>
    </row>
    <row r="74" customFormat="false" ht="43.8" hidden="false" customHeight="true" outlineLevel="0" collapsed="false">
      <c r="A74" s="49" t="s">
        <v>75</v>
      </c>
      <c r="B74" s="33" t="s">
        <v>76</v>
      </c>
      <c r="C74" s="34"/>
      <c r="D74" s="27" t="n">
        <f aca="false">D75+D91</f>
        <v>8663.06</v>
      </c>
      <c r="E74" s="27" t="n">
        <f aca="false">E75+E91</f>
        <v>8084.027</v>
      </c>
      <c r="F74" s="28" t="n">
        <f aca="false">E74/D74%</f>
        <v>93.3160684561806</v>
      </c>
    </row>
    <row r="75" customFormat="false" ht="62.4" hidden="false" customHeight="true" outlineLevel="0" collapsed="false">
      <c r="A75" s="49" t="s">
        <v>77</v>
      </c>
      <c r="B75" s="33" t="s">
        <v>78</v>
      </c>
      <c r="C75" s="34"/>
      <c r="D75" s="27" t="n">
        <f aca="false">D76+D84</f>
        <v>5740.56</v>
      </c>
      <c r="E75" s="27" t="n">
        <f aca="false">E76+E84</f>
        <v>5161.527</v>
      </c>
      <c r="F75" s="28" t="n">
        <f aca="false">E75/D75%</f>
        <v>89.9133011413521</v>
      </c>
    </row>
    <row r="76" customFormat="false" ht="80.4" hidden="false" customHeight="true" outlineLevel="0" collapsed="false">
      <c r="A76" s="51" t="s">
        <v>79</v>
      </c>
      <c r="B76" s="33" t="s">
        <v>80</v>
      </c>
      <c r="C76" s="34"/>
      <c r="D76" s="27" t="n">
        <f aca="false">D77+D79+D81</f>
        <v>3676.06</v>
      </c>
      <c r="E76" s="27" t="n">
        <f aca="false">E77+E79+E81</f>
        <v>3331.699</v>
      </c>
      <c r="F76" s="28" t="n">
        <f aca="false">E76/D76%</f>
        <v>90.6323346191303</v>
      </c>
    </row>
    <row r="77" customFormat="false" ht="124.8" hidden="false" customHeight="true" outlineLevel="0" collapsed="false">
      <c r="A77" s="30" t="s">
        <v>67</v>
      </c>
      <c r="B77" s="38" t="s">
        <v>80</v>
      </c>
      <c r="C77" s="39" t="s">
        <v>68</v>
      </c>
      <c r="D77" s="40" t="n">
        <f aca="false">SUM(D78)</f>
        <v>322.02</v>
      </c>
      <c r="E77" s="40" t="n">
        <f aca="false">SUM(E78)</f>
        <v>321.926</v>
      </c>
      <c r="F77" s="41" t="n">
        <f aca="false">E77/D77%</f>
        <v>99.9708092665052</v>
      </c>
    </row>
    <row r="78" customFormat="false" ht="62.25" hidden="false" customHeight="true" outlineLevel="0" collapsed="false">
      <c r="A78" s="42" t="s">
        <v>81</v>
      </c>
      <c r="B78" s="38" t="s">
        <v>80</v>
      </c>
      <c r="C78" s="39" t="s">
        <v>82</v>
      </c>
      <c r="D78" s="40" t="n">
        <v>322.02</v>
      </c>
      <c r="E78" s="40" t="n">
        <v>321.926</v>
      </c>
      <c r="F78" s="41" t="n">
        <f aca="false">E78/D78%</f>
        <v>99.9708092665052</v>
      </c>
    </row>
    <row r="79" customFormat="false" ht="36" hidden="false" customHeight="false" outlineLevel="0" collapsed="false">
      <c r="A79" s="53" t="s">
        <v>41</v>
      </c>
      <c r="B79" s="38" t="s">
        <v>80</v>
      </c>
      <c r="C79" s="39" t="s">
        <v>42</v>
      </c>
      <c r="D79" s="40" t="n">
        <f aca="false">D80</f>
        <v>673.05</v>
      </c>
      <c r="E79" s="40" t="n">
        <f aca="false">E80</f>
        <v>499.934</v>
      </c>
      <c r="F79" s="41" t="n">
        <f aca="false">E79/D79%</f>
        <v>74.2788797266177</v>
      </c>
    </row>
    <row r="80" customFormat="false" ht="49.8" hidden="false" customHeight="true" outlineLevel="0" collapsed="false">
      <c r="A80" s="53" t="s">
        <v>43</v>
      </c>
      <c r="B80" s="38" t="s">
        <v>80</v>
      </c>
      <c r="C80" s="39" t="s">
        <v>44</v>
      </c>
      <c r="D80" s="40" t="n">
        <v>673.05</v>
      </c>
      <c r="E80" s="40" t="n">
        <v>499.934</v>
      </c>
      <c r="F80" s="41" t="n">
        <f aca="false">E80/D80%</f>
        <v>74.2788797266177</v>
      </c>
    </row>
    <row r="81" customFormat="false" ht="36" hidden="false" customHeight="false" outlineLevel="0" collapsed="false">
      <c r="A81" s="53" t="s">
        <v>25</v>
      </c>
      <c r="B81" s="38" t="s">
        <v>80</v>
      </c>
      <c r="C81" s="39" t="s">
        <v>26</v>
      </c>
      <c r="D81" s="40" t="n">
        <f aca="false">SUM(D82+D83)</f>
        <v>2680.99</v>
      </c>
      <c r="E81" s="40" t="n">
        <f aca="false">SUM(E82+E83)</f>
        <v>2509.839</v>
      </c>
      <c r="F81" s="41" t="n">
        <f aca="false">E81/D81%</f>
        <v>93.6161268785038</v>
      </c>
    </row>
    <row r="82" customFormat="false" ht="21" hidden="false" customHeight="false" outlineLevel="0" collapsed="false">
      <c r="A82" s="53" t="s">
        <v>27</v>
      </c>
      <c r="B82" s="38" t="s">
        <v>80</v>
      </c>
      <c r="C82" s="39" t="s">
        <v>28</v>
      </c>
      <c r="D82" s="40" t="n">
        <v>2570.04</v>
      </c>
      <c r="E82" s="40" t="n">
        <v>2407.093</v>
      </c>
      <c r="F82" s="41" t="n">
        <f aca="false">E82/D82%</f>
        <v>93.6597484864049</v>
      </c>
    </row>
    <row r="83" customFormat="false" ht="21" hidden="false" customHeight="false" outlineLevel="0" collapsed="false">
      <c r="A83" s="44" t="s">
        <v>29</v>
      </c>
      <c r="B83" s="38" t="s">
        <v>80</v>
      </c>
      <c r="C83" s="39" t="s">
        <v>30</v>
      </c>
      <c r="D83" s="40" t="n">
        <v>110.95</v>
      </c>
      <c r="E83" s="40" t="n">
        <v>102.746</v>
      </c>
      <c r="F83" s="41" t="n">
        <f aca="false">E83/D83%</f>
        <v>92.6056782334385</v>
      </c>
    </row>
    <row r="84" customFormat="false" ht="96.6" hidden="false" customHeight="true" outlineLevel="0" collapsed="false">
      <c r="A84" s="51" t="s">
        <v>83</v>
      </c>
      <c r="B84" s="33" t="s">
        <v>84</v>
      </c>
      <c r="C84" s="34"/>
      <c r="D84" s="27" t="n">
        <f aca="false">D85+D87+D89</f>
        <v>2064.5</v>
      </c>
      <c r="E84" s="27" t="n">
        <f aca="false">E85+E87+E89</f>
        <v>1829.828</v>
      </c>
      <c r="F84" s="28" t="n">
        <f aca="false">E84/D84%</f>
        <v>88.6329861952047</v>
      </c>
    </row>
    <row r="85" customFormat="false" ht="36" hidden="false" customHeight="false" outlineLevel="0" collapsed="false">
      <c r="A85" s="53" t="s">
        <v>41</v>
      </c>
      <c r="B85" s="38" t="s">
        <v>84</v>
      </c>
      <c r="C85" s="39" t="s">
        <v>42</v>
      </c>
      <c r="D85" s="40" t="n">
        <f aca="false">SUM(D86)</f>
        <v>1370</v>
      </c>
      <c r="E85" s="40" t="n">
        <f aca="false">SUM(E86)</f>
        <v>1309.795</v>
      </c>
      <c r="F85" s="41" t="n">
        <f aca="false">E85/D85%</f>
        <v>95.6054744525548</v>
      </c>
    </row>
    <row r="86" customFormat="false" ht="36" hidden="false" customHeight="false" outlineLevel="0" collapsed="false">
      <c r="A86" s="53" t="s">
        <v>43</v>
      </c>
      <c r="B86" s="38" t="s">
        <v>84</v>
      </c>
      <c r="C86" s="39" t="s">
        <v>44</v>
      </c>
      <c r="D86" s="40" t="n">
        <v>1370</v>
      </c>
      <c r="E86" s="40" t="n">
        <v>1309.795</v>
      </c>
      <c r="F86" s="41" t="n">
        <f aca="false">E86/D86%</f>
        <v>95.6054744525548</v>
      </c>
    </row>
    <row r="87" customFormat="false" ht="21" hidden="false" customHeight="false" outlineLevel="0" collapsed="false">
      <c r="A87" s="46" t="s">
        <v>85</v>
      </c>
      <c r="B87" s="38" t="s">
        <v>84</v>
      </c>
      <c r="C87" s="39" t="s">
        <v>86</v>
      </c>
      <c r="D87" s="40" t="n">
        <f aca="false">SUM(D88)</f>
        <v>20</v>
      </c>
      <c r="E87" s="40" t="n">
        <f aca="false">SUM(E88)</f>
        <v>0</v>
      </c>
      <c r="F87" s="41" t="n">
        <f aca="false">E87/D87%</f>
        <v>0</v>
      </c>
    </row>
    <row r="88" customFormat="false" ht="21" hidden="false" customHeight="false" outlineLevel="0" collapsed="false">
      <c r="A88" s="46" t="s">
        <v>87</v>
      </c>
      <c r="B88" s="38" t="s">
        <v>84</v>
      </c>
      <c r="C88" s="39" t="s">
        <v>88</v>
      </c>
      <c r="D88" s="40" t="n">
        <v>20</v>
      </c>
      <c r="E88" s="40" t="n">
        <v>0</v>
      </c>
      <c r="F88" s="41" t="n">
        <f aca="false">E88/D88%</f>
        <v>0</v>
      </c>
    </row>
    <row r="89" customFormat="false" ht="36" hidden="false" customHeight="false" outlineLevel="0" collapsed="false">
      <c r="A89" s="46" t="s">
        <v>25</v>
      </c>
      <c r="B89" s="38" t="s">
        <v>84</v>
      </c>
      <c r="C89" s="39" t="s">
        <v>26</v>
      </c>
      <c r="D89" s="40" t="n">
        <f aca="false">D90</f>
        <v>674.5</v>
      </c>
      <c r="E89" s="40" t="n">
        <f aca="false">E90</f>
        <v>520.033</v>
      </c>
      <c r="F89" s="41" t="n">
        <f aca="false">E89/D89%</f>
        <v>77.0990363232024</v>
      </c>
    </row>
    <row r="90" customFormat="false" ht="21" hidden="false" customHeight="false" outlineLevel="0" collapsed="false">
      <c r="A90" s="46" t="s">
        <v>27</v>
      </c>
      <c r="B90" s="38" t="s">
        <v>84</v>
      </c>
      <c r="C90" s="39" t="s">
        <v>28</v>
      </c>
      <c r="D90" s="40" t="n">
        <v>674.5</v>
      </c>
      <c r="E90" s="40" t="n">
        <v>520.033</v>
      </c>
      <c r="F90" s="41" t="n">
        <f aca="false">E90/D90%</f>
        <v>77.0990363232024</v>
      </c>
    </row>
    <row r="91" customFormat="false" ht="67.2" hidden="false" customHeight="true" outlineLevel="0" collapsed="false">
      <c r="A91" s="54" t="s">
        <v>89</v>
      </c>
      <c r="B91" s="33" t="s">
        <v>90</v>
      </c>
      <c r="C91" s="34"/>
      <c r="D91" s="27" t="n">
        <f aca="false">SUM(D92)</f>
        <v>2922.5</v>
      </c>
      <c r="E91" s="27" t="n">
        <f aca="false">SUM(E92)</f>
        <v>2922.5</v>
      </c>
      <c r="F91" s="28" t="n">
        <f aca="false">E91/D91%</f>
        <v>100</v>
      </c>
    </row>
    <row r="92" customFormat="false" ht="64.8" hidden="false" customHeight="true" outlineLevel="0" collapsed="false">
      <c r="A92" s="51" t="s">
        <v>91</v>
      </c>
      <c r="B92" s="33" t="s">
        <v>92</v>
      </c>
      <c r="C92" s="34"/>
      <c r="D92" s="27" t="n">
        <f aca="false">SUM(D93)</f>
        <v>2922.5</v>
      </c>
      <c r="E92" s="27" t="n">
        <f aca="false">SUM(E93)</f>
        <v>2922.5</v>
      </c>
      <c r="F92" s="28" t="n">
        <f aca="false">E92/D92%</f>
        <v>100</v>
      </c>
    </row>
    <row r="93" customFormat="false" ht="50.25" hidden="false" customHeight="true" outlineLevel="0" collapsed="false">
      <c r="A93" s="46" t="s">
        <v>25</v>
      </c>
      <c r="B93" s="38" t="s">
        <v>92</v>
      </c>
      <c r="C93" s="39" t="s">
        <v>26</v>
      </c>
      <c r="D93" s="40" t="n">
        <f aca="false">SUM(D94)</f>
        <v>2922.5</v>
      </c>
      <c r="E93" s="40" t="n">
        <f aca="false">SUM(E94)</f>
        <v>2922.5</v>
      </c>
      <c r="F93" s="41" t="n">
        <f aca="false">E93/D93%</f>
        <v>100</v>
      </c>
    </row>
    <row r="94" customFormat="false" ht="21" hidden="false" customHeight="false" outlineLevel="0" collapsed="false">
      <c r="A94" s="46" t="s">
        <v>27</v>
      </c>
      <c r="B94" s="38" t="s">
        <v>92</v>
      </c>
      <c r="C94" s="39" t="s">
        <v>28</v>
      </c>
      <c r="D94" s="40" t="n">
        <v>2922.5</v>
      </c>
      <c r="E94" s="40" t="n">
        <v>2922.5</v>
      </c>
      <c r="F94" s="41" t="n">
        <f aca="false">E94/D94%</f>
        <v>100</v>
      </c>
    </row>
    <row r="95" customFormat="false" ht="20.4" hidden="false" customHeight="false" outlineLevel="0" collapsed="false">
      <c r="A95" s="49" t="s">
        <v>93</v>
      </c>
      <c r="B95" s="33" t="s">
        <v>94</v>
      </c>
      <c r="C95" s="34"/>
      <c r="D95" s="27" t="n">
        <f aca="false">SUM(D96+D108)</f>
        <v>21568.55</v>
      </c>
      <c r="E95" s="27" t="n">
        <f aca="false">SUM(E96+E108)</f>
        <v>21266.038</v>
      </c>
      <c r="F95" s="28" t="n">
        <f aca="false">E95/D95%</f>
        <v>98.5974393271685</v>
      </c>
    </row>
    <row r="96" customFormat="false" ht="82.2" hidden="false" customHeight="true" outlineLevel="0" collapsed="false">
      <c r="A96" s="49" t="s">
        <v>95</v>
      </c>
      <c r="B96" s="33" t="s">
        <v>96</v>
      </c>
      <c r="C96" s="34"/>
      <c r="D96" s="27" t="n">
        <f aca="false">SUM(D97+D105)</f>
        <v>21418.55</v>
      </c>
      <c r="E96" s="27" t="n">
        <f aca="false">SUM(E97+E105)</f>
        <v>21116.038</v>
      </c>
      <c r="F96" s="28" t="n">
        <f aca="false">E96/D96%</f>
        <v>98.5876168087943</v>
      </c>
    </row>
    <row r="97" customFormat="false" ht="61.8" hidden="false" customHeight="true" outlineLevel="0" collapsed="false">
      <c r="A97" s="45" t="s">
        <v>97</v>
      </c>
      <c r="B97" s="55" t="s">
        <v>98</v>
      </c>
      <c r="C97" s="56"/>
      <c r="D97" s="57" t="n">
        <f aca="false">D98+D100+D102</f>
        <v>7816.75</v>
      </c>
      <c r="E97" s="57" t="n">
        <f aca="false">E98+E100+E102</f>
        <v>7514.238</v>
      </c>
      <c r="F97" s="28" t="n">
        <f aca="false">E97/D97%</f>
        <v>96.1299517062718</v>
      </c>
    </row>
    <row r="98" customFormat="false" ht="104.4" hidden="false" customHeight="true" outlineLevel="0" collapsed="false">
      <c r="A98" s="46" t="s">
        <v>67</v>
      </c>
      <c r="B98" s="58" t="s">
        <v>98</v>
      </c>
      <c r="C98" s="59" t="n">
        <v>100</v>
      </c>
      <c r="D98" s="60" t="n">
        <f aca="false">D99</f>
        <v>6281.1</v>
      </c>
      <c r="E98" s="60" t="n">
        <f aca="false">E99</f>
        <v>6142.273</v>
      </c>
      <c r="F98" s="41" t="n">
        <f aca="false">E98/D98%</f>
        <v>97.7897661237681</v>
      </c>
    </row>
    <row r="99" customFormat="false" ht="36" hidden="false" customHeight="false" outlineLevel="0" collapsed="false">
      <c r="A99" s="42" t="s">
        <v>81</v>
      </c>
      <c r="B99" s="58" t="s">
        <v>98</v>
      </c>
      <c r="C99" s="59" t="s">
        <v>82</v>
      </c>
      <c r="D99" s="60" t="n">
        <v>6281.1</v>
      </c>
      <c r="E99" s="60" t="n">
        <v>6142.273</v>
      </c>
      <c r="F99" s="41" t="n">
        <f aca="false">E99/D99%</f>
        <v>97.7897661237681</v>
      </c>
    </row>
    <row r="100" customFormat="false" ht="36" hidden="false" customHeight="false" outlineLevel="0" collapsed="false">
      <c r="A100" s="46" t="s">
        <v>41</v>
      </c>
      <c r="B100" s="58" t="s">
        <v>98</v>
      </c>
      <c r="C100" s="59" t="n">
        <v>200</v>
      </c>
      <c r="D100" s="60" t="n">
        <f aca="false">SUM(D101)</f>
        <v>1510</v>
      </c>
      <c r="E100" s="60" t="n">
        <f aca="false">SUM(E101)</f>
        <v>1347.315</v>
      </c>
      <c r="F100" s="41" t="n">
        <f aca="false">E100/D100%</f>
        <v>89.2261589403974</v>
      </c>
    </row>
    <row r="101" customFormat="false" ht="36" hidden="false" customHeight="false" outlineLevel="0" collapsed="false">
      <c r="A101" s="46" t="s">
        <v>43</v>
      </c>
      <c r="B101" s="58" t="s">
        <v>98</v>
      </c>
      <c r="C101" s="59" t="n">
        <v>240</v>
      </c>
      <c r="D101" s="60" t="n">
        <v>1510</v>
      </c>
      <c r="E101" s="60" t="n">
        <v>1347.315</v>
      </c>
      <c r="F101" s="41" t="n">
        <f aca="false">E101/D101%</f>
        <v>89.2261589403974</v>
      </c>
    </row>
    <row r="102" customFormat="false" ht="21" hidden="false" customHeight="false" outlineLevel="0" collapsed="false">
      <c r="A102" s="46" t="s">
        <v>99</v>
      </c>
      <c r="B102" s="58" t="s">
        <v>98</v>
      </c>
      <c r="C102" s="59" t="n">
        <v>800</v>
      </c>
      <c r="D102" s="60" t="n">
        <f aca="false">SUM(D103+D104)</f>
        <v>25.65</v>
      </c>
      <c r="E102" s="60" t="n">
        <f aca="false">SUM(E103+E104)</f>
        <v>24.65</v>
      </c>
      <c r="F102" s="41" t="n">
        <f aca="false">E102/D102%</f>
        <v>96.1013645224172</v>
      </c>
    </row>
    <row r="103" customFormat="false" ht="21" hidden="false" customHeight="false" outlineLevel="0" collapsed="false">
      <c r="A103" s="46" t="s">
        <v>100</v>
      </c>
      <c r="B103" s="58" t="s">
        <v>98</v>
      </c>
      <c r="C103" s="59" t="s">
        <v>101</v>
      </c>
      <c r="D103" s="60" t="n">
        <v>23.85</v>
      </c>
      <c r="E103" s="60" t="n">
        <v>23.85</v>
      </c>
      <c r="F103" s="41" t="n">
        <f aca="false">E103/D103%</f>
        <v>100</v>
      </c>
    </row>
    <row r="104" customFormat="false" ht="21" hidden="false" customHeight="false" outlineLevel="0" collapsed="false">
      <c r="A104" s="46" t="s">
        <v>102</v>
      </c>
      <c r="B104" s="58" t="s">
        <v>98</v>
      </c>
      <c r="C104" s="59" t="n">
        <v>850</v>
      </c>
      <c r="D104" s="60" t="n">
        <v>1.8</v>
      </c>
      <c r="E104" s="40" t="n">
        <v>0.8</v>
      </c>
      <c r="F104" s="41" t="n">
        <f aca="false">E104/D104%</f>
        <v>44.4444444444444</v>
      </c>
    </row>
    <row r="105" customFormat="false" ht="66.6" hidden="false" customHeight="true" outlineLevel="0" collapsed="false">
      <c r="A105" s="45" t="s">
        <v>103</v>
      </c>
      <c r="B105" s="33" t="s">
        <v>104</v>
      </c>
      <c r="C105" s="34"/>
      <c r="D105" s="27" t="n">
        <f aca="false">D106</f>
        <v>13601.8</v>
      </c>
      <c r="E105" s="27" t="n">
        <f aca="false">E106</f>
        <v>13601.8</v>
      </c>
      <c r="F105" s="28" t="n">
        <f aca="false">E105/D105%</f>
        <v>100</v>
      </c>
    </row>
    <row r="106" customFormat="false" ht="36" hidden="false" customHeight="false" outlineLevel="0" collapsed="false">
      <c r="A106" s="53" t="s">
        <v>25</v>
      </c>
      <c r="B106" s="38" t="s">
        <v>104</v>
      </c>
      <c r="C106" s="61" t="s">
        <v>26</v>
      </c>
      <c r="D106" s="40" t="n">
        <f aca="false">D107</f>
        <v>13601.8</v>
      </c>
      <c r="E106" s="40" t="n">
        <f aca="false">E107</f>
        <v>13601.8</v>
      </c>
      <c r="F106" s="41" t="n">
        <f aca="false">E106/D106%</f>
        <v>100</v>
      </c>
    </row>
    <row r="107" customFormat="false" ht="21" hidden="false" customHeight="false" outlineLevel="0" collapsed="false">
      <c r="A107" s="53" t="s">
        <v>27</v>
      </c>
      <c r="B107" s="38" t="s">
        <v>104</v>
      </c>
      <c r="C107" s="61" t="s">
        <v>28</v>
      </c>
      <c r="D107" s="40" t="n">
        <v>13601.8</v>
      </c>
      <c r="E107" s="40" t="n">
        <v>13601.8</v>
      </c>
      <c r="F107" s="41" t="n">
        <f aca="false">E107/D107%</f>
        <v>100</v>
      </c>
    </row>
    <row r="108" customFormat="false" ht="34.8" hidden="false" customHeight="false" outlineLevel="0" collapsed="false">
      <c r="A108" s="62" t="s">
        <v>105</v>
      </c>
      <c r="B108" s="33" t="s">
        <v>106</v>
      </c>
      <c r="C108" s="61"/>
      <c r="D108" s="27" t="n">
        <f aca="false">SUM(D109)</f>
        <v>150</v>
      </c>
      <c r="E108" s="27" t="n">
        <f aca="false">SUM(E109)</f>
        <v>150</v>
      </c>
      <c r="F108" s="28" t="n">
        <f aca="false">E108/D108%</f>
        <v>100</v>
      </c>
    </row>
    <row r="109" customFormat="false" ht="73.8" hidden="false" customHeight="true" outlineLevel="0" collapsed="false">
      <c r="A109" s="45" t="s">
        <v>107</v>
      </c>
      <c r="B109" s="33" t="s">
        <v>108</v>
      </c>
      <c r="C109" s="61"/>
      <c r="D109" s="27" t="n">
        <f aca="false">SUM(D110)</f>
        <v>150</v>
      </c>
      <c r="E109" s="27" t="n">
        <f aca="false">SUM(E110)</f>
        <v>150</v>
      </c>
      <c r="F109" s="28" t="n">
        <f aca="false">E109/D109%</f>
        <v>100</v>
      </c>
    </row>
    <row r="110" customFormat="false" ht="36" hidden="false" customHeight="false" outlineLevel="0" collapsed="false">
      <c r="A110" s="43" t="s">
        <v>25</v>
      </c>
      <c r="B110" s="38" t="s">
        <v>108</v>
      </c>
      <c r="C110" s="61" t="s">
        <v>26</v>
      </c>
      <c r="D110" s="40" t="n">
        <f aca="false">SUM(D111)</f>
        <v>150</v>
      </c>
      <c r="E110" s="40" t="n">
        <f aca="false">SUM(E111)</f>
        <v>150</v>
      </c>
      <c r="F110" s="41" t="n">
        <f aca="false">E110/D110%</f>
        <v>100</v>
      </c>
    </row>
    <row r="111" customFormat="false" ht="21" hidden="false" customHeight="false" outlineLevel="0" collapsed="false">
      <c r="A111" s="46" t="s">
        <v>27</v>
      </c>
      <c r="B111" s="38" t="s">
        <v>108</v>
      </c>
      <c r="C111" s="61" t="s">
        <v>28</v>
      </c>
      <c r="D111" s="40" t="n">
        <v>150</v>
      </c>
      <c r="E111" s="40" t="n">
        <v>150</v>
      </c>
      <c r="F111" s="41" t="n">
        <f aca="false">E111/D111%</f>
        <v>100</v>
      </c>
    </row>
    <row r="112" customFormat="false" ht="57" hidden="false" customHeight="true" outlineLevel="0" collapsed="false">
      <c r="A112" s="24" t="s">
        <v>109</v>
      </c>
      <c r="B112" s="55" t="s">
        <v>110</v>
      </c>
      <c r="C112" s="63"/>
      <c r="D112" s="57" t="n">
        <f aca="false">SUM(D114+D144+D226+D246)</f>
        <v>1154338.393</v>
      </c>
      <c r="E112" s="57" t="n">
        <f aca="false">SUM(E114+E144+E226+E246)</f>
        <v>1135172.408</v>
      </c>
      <c r="F112" s="28" t="n">
        <f aca="false">E112/D112%</f>
        <v>98.3396562813622</v>
      </c>
    </row>
    <row r="113" customFormat="false" ht="31.8" hidden="false" customHeight="true" outlineLevel="0" collapsed="false">
      <c r="A113" s="43" t="s">
        <v>14</v>
      </c>
      <c r="B113" s="55"/>
      <c r="C113" s="63"/>
      <c r="D113" s="57"/>
      <c r="E113" s="57"/>
      <c r="F113" s="28"/>
    </row>
    <row r="114" customFormat="false" ht="26.4" hidden="false" customHeight="true" outlineLevel="0" collapsed="false">
      <c r="A114" s="32" t="s">
        <v>111</v>
      </c>
      <c r="B114" s="64" t="s">
        <v>112</v>
      </c>
      <c r="C114" s="65"/>
      <c r="D114" s="57" t="n">
        <f aca="false">SUM(D115+D135+D140)</f>
        <v>431698.7</v>
      </c>
      <c r="E114" s="57" t="n">
        <f aca="false">SUM(E115+E135+E140)</f>
        <v>429209.5</v>
      </c>
      <c r="F114" s="28" t="n">
        <f aca="false">E114/D114%</f>
        <v>99.4233941404039</v>
      </c>
    </row>
    <row r="115" customFormat="false" ht="87" hidden="false" customHeight="true" outlineLevel="0" collapsed="false">
      <c r="A115" s="32" t="s">
        <v>113</v>
      </c>
      <c r="B115" s="64" t="s">
        <v>114</v>
      </c>
      <c r="C115" s="65"/>
      <c r="D115" s="57" t="n">
        <f aca="false">SUM(D116+D119+D122+D129+D132)</f>
        <v>408955.54</v>
      </c>
      <c r="E115" s="57" t="n">
        <f aca="false">SUM(E116+E119+E122+E129+E132)</f>
        <v>407049.871</v>
      </c>
      <c r="F115" s="28" t="n">
        <f aca="false">E115/D115%</f>
        <v>99.5340156047281</v>
      </c>
    </row>
    <row r="116" customFormat="false" ht="62.4" hidden="false" customHeight="true" outlineLevel="0" collapsed="false">
      <c r="A116" s="36" t="s">
        <v>115</v>
      </c>
      <c r="B116" s="64" t="s">
        <v>116</v>
      </c>
      <c r="C116" s="65"/>
      <c r="D116" s="57" t="n">
        <f aca="false">D117</f>
        <v>128353.54</v>
      </c>
      <c r="E116" s="57" t="n">
        <f aca="false">E117</f>
        <v>128343.54</v>
      </c>
      <c r="F116" s="28" t="n">
        <f aca="false">E116/D116%</f>
        <v>99.9922090189332</v>
      </c>
    </row>
    <row r="117" customFormat="false" ht="36" hidden="false" customHeight="false" outlineLevel="0" collapsed="false">
      <c r="A117" s="53" t="s">
        <v>25</v>
      </c>
      <c r="B117" s="66" t="s">
        <v>116</v>
      </c>
      <c r="C117" s="63" t="s">
        <v>26</v>
      </c>
      <c r="D117" s="60" t="n">
        <f aca="false">D118</f>
        <v>128353.54</v>
      </c>
      <c r="E117" s="60" t="n">
        <f aca="false">E118</f>
        <v>128343.54</v>
      </c>
      <c r="F117" s="41" t="n">
        <f aca="false">E117/D117%</f>
        <v>99.9922090189332</v>
      </c>
    </row>
    <row r="118" customFormat="false" ht="21" hidden="false" customHeight="false" outlineLevel="0" collapsed="false">
      <c r="A118" s="53" t="s">
        <v>27</v>
      </c>
      <c r="B118" s="66" t="s">
        <v>116</v>
      </c>
      <c r="C118" s="63" t="s">
        <v>28</v>
      </c>
      <c r="D118" s="60" t="n">
        <v>128353.54</v>
      </c>
      <c r="E118" s="60" t="n">
        <v>128343.54</v>
      </c>
      <c r="F118" s="41" t="n">
        <f aca="false">E118/D118%</f>
        <v>99.9922090189332</v>
      </c>
    </row>
    <row r="119" customFormat="false" ht="193.8" hidden="false" customHeight="true" outlineLevel="0" collapsed="false">
      <c r="A119" s="36" t="s">
        <v>117</v>
      </c>
      <c r="B119" s="64" t="s">
        <v>118</v>
      </c>
      <c r="C119" s="65"/>
      <c r="D119" s="57" t="n">
        <f aca="false">D120</f>
        <v>251711</v>
      </c>
      <c r="E119" s="57" t="n">
        <f aca="false">E120</f>
        <v>250177.473</v>
      </c>
      <c r="F119" s="28" t="n">
        <f aca="false">E119/D119%</f>
        <v>99.3907588464549</v>
      </c>
    </row>
    <row r="120" customFormat="false" ht="36" hidden="false" customHeight="false" outlineLevel="0" collapsed="false">
      <c r="A120" s="53" t="s">
        <v>25</v>
      </c>
      <c r="B120" s="66" t="s">
        <v>118</v>
      </c>
      <c r="C120" s="63" t="s">
        <v>26</v>
      </c>
      <c r="D120" s="60" t="n">
        <f aca="false">SUM(D121)</f>
        <v>251711</v>
      </c>
      <c r="E120" s="60" t="n">
        <f aca="false">SUM(E121)</f>
        <v>250177.473</v>
      </c>
      <c r="F120" s="41" t="n">
        <f aca="false">E120/D120%</f>
        <v>99.3907588464549</v>
      </c>
    </row>
    <row r="121" customFormat="false" ht="21" hidden="false" customHeight="false" outlineLevel="0" collapsed="false">
      <c r="A121" s="53" t="s">
        <v>27</v>
      </c>
      <c r="B121" s="66" t="s">
        <v>118</v>
      </c>
      <c r="C121" s="63" t="s">
        <v>28</v>
      </c>
      <c r="D121" s="60" t="n">
        <v>251711</v>
      </c>
      <c r="E121" s="60" t="n">
        <v>250177.473</v>
      </c>
      <c r="F121" s="41" t="n">
        <f aca="false">E121/D121%</f>
        <v>99.3907588464549</v>
      </c>
    </row>
    <row r="122" customFormat="false" ht="104.4" hidden="false" customHeight="true" outlineLevel="0" collapsed="false">
      <c r="A122" s="67" t="s">
        <v>119</v>
      </c>
      <c r="B122" s="64" t="s">
        <v>120</v>
      </c>
      <c r="C122" s="68"/>
      <c r="D122" s="69" t="n">
        <f aca="false">D123+D125+D127</f>
        <v>14155</v>
      </c>
      <c r="E122" s="69" t="n">
        <f aca="false">E123+E125+E127</f>
        <v>13792.858</v>
      </c>
      <c r="F122" s="28" t="n">
        <f aca="false">E122/D122%</f>
        <v>97.4415966089721</v>
      </c>
    </row>
    <row r="123" customFormat="false" ht="90" hidden="false" customHeight="false" outlineLevel="0" collapsed="false">
      <c r="A123" s="30" t="s">
        <v>67</v>
      </c>
      <c r="B123" s="66" t="s">
        <v>120</v>
      </c>
      <c r="C123" s="70" t="n">
        <v>100</v>
      </c>
      <c r="D123" s="71" t="n">
        <f aca="false">D124</f>
        <v>621</v>
      </c>
      <c r="E123" s="71" t="n">
        <f aca="false">E124</f>
        <v>621</v>
      </c>
      <c r="F123" s="41" t="n">
        <f aca="false">E123/D123%</f>
        <v>100</v>
      </c>
    </row>
    <row r="124" customFormat="false" ht="33" hidden="false" customHeight="true" outlineLevel="0" collapsed="false">
      <c r="A124" s="46" t="s">
        <v>69</v>
      </c>
      <c r="B124" s="66" t="s">
        <v>120</v>
      </c>
      <c r="C124" s="70" t="n">
        <v>110</v>
      </c>
      <c r="D124" s="71" t="n">
        <v>621</v>
      </c>
      <c r="E124" s="71" t="n">
        <v>621</v>
      </c>
      <c r="F124" s="41" t="n">
        <f aca="false">E124/D124%</f>
        <v>100</v>
      </c>
    </row>
    <row r="125" customFormat="false" ht="36" hidden="false" customHeight="false" outlineLevel="0" collapsed="false">
      <c r="A125" s="46" t="s">
        <v>41</v>
      </c>
      <c r="B125" s="66" t="s">
        <v>120</v>
      </c>
      <c r="C125" s="70" t="n">
        <v>200</v>
      </c>
      <c r="D125" s="71" t="n">
        <f aca="false">D126</f>
        <v>134</v>
      </c>
      <c r="E125" s="71" t="n">
        <f aca="false">E126</f>
        <v>129.809</v>
      </c>
      <c r="F125" s="41" t="n">
        <f aca="false">E125/D125%</f>
        <v>96.8723880597015</v>
      </c>
    </row>
    <row r="126" customFormat="false" ht="36" hidden="false" customHeight="false" outlineLevel="0" collapsed="false">
      <c r="A126" s="46" t="s">
        <v>43</v>
      </c>
      <c r="B126" s="66" t="s">
        <v>120</v>
      </c>
      <c r="C126" s="70" t="n">
        <v>240</v>
      </c>
      <c r="D126" s="71" t="n">
        <v>134</v>
      </c>
      <c r="E126" s="71" t="n">
        <v>129.809</v>
      </c>
      <c r="F126" s="41" t="n">
        <f aca="false">E126/D126%</f>
        <v>96.8723880597015</v>
      </c>
    </row>
    <row r="127" customFormat="false" ht="21" hidden="false" customHeight="false" outlineLevel="0" collapsed="false">
      <c r="A127" s="30" t="s">
        <v>85</v>
      </c>
      <c r="B127" s="66" t="s">
        <v>120</v>
      </c>
      <c r="C127" s="63" t="s">
        <v>86</v>
      </c>
      <c r="D127" s="71" t="n">
        <f aca="false">D128</f>
        <v>13400</v>
      </c>
      <c r="E127" s="71" t="n">
        <f aca="false">E128</f>
        <v>13042.049</v>
      </c>
      <c r="F127" s="41" t="n">
        <f aca="false">E127/D127%</f>
        <v>97.328723880597</v>
      </c>
    </row>
    <row r="128" customFormat="false" ht="36" hidden="false" customHeight="false" outlineLevel="0" collapsed="false">
      <c r="A128" s="30" t="s">
        <v>121</v>
      </c>
      <c r="B128" s="66" t="s">
        <v>120</v>
      </c>
      <c r="C128" s="63" t="s">
        <v>122</v>
      </c>
      <c r="D128" s="71" t="n">
        <v>13400</v>
      </c>
      <c r="E128" s="71" t="n">
        <v>13042.049</v>
      </c>
      <c r="F128" s="41" t="n">
        <f aca="false">E128/D128%</f>
        <v>97.328723880597</v>
      </c>
    </row>
    <row r="129" customFormat="false" ht="92.4" hidden="false" customHeight="true" outlineLevel="0" collapsed="false">
      <c r="A129" s="36" t="s">
        <v>123</v>
      </c>
      <c r="B129" s="64" t="s">
        <v>124</v>
      </c>
      <c r="C129" s="63"/>
      <c r="D129" s="69" t="n">
        <f aca="false">SUM(D130)</f>
        <v>14186</v>
      </c>
      <c r="E129" s="69" t="n">
        <f aca="false">SUM(E130)</f>
        <v>14186</v>
      </c>
      <c r="F129" s="28" t="n">
        <f aca="false">E129/D129%</f>
        <v>100</v>
      </c>
    </row>
    <row r="130" customFormat="false" ht="58.2" hidden="false" customHeight="true" outlineLevel="0" collapsed="false">
      <c r="A130" s="53" t="s">
        <v>25</v>
      </c>
      <c r="B130" s="66" t="s">
        <v>124</v>
      </c>
      <c r="C130" s="63" t="s">
        <v>26</v>
      </c>
      <c r="D130" s="60" t="n">
        <f aca="false">D131</f>
        <v>14186</v>
      </c>
      <c r="E130" s="60" t="n">
        <f aca="false">E131</f>
        <v>14186</v>
      </c>
      <c r="F130" s="41" t="n">
        <f aca="false">E130/D130%</f>
        <v>100</v>
      </c>
    </row>
    <row r="131" customFormat="false" ht="21" hidden="false" customHeight="false" outlineLevel="0" collapsed="false">
      <c r="A131" s="53" t="s">
        <v>27</v>
      </c>
      <c r="B131" s="66" t="s">
        <v>124</v>
      </c>
      <c r="C131" s="63" t="s">
        <v>28</v>
      </c>
      <c r="D131" s="71" t="n">
        <v>14186</v>
      </c>
      <c r="E131" s="71" t="n">
        <v>14186</v>
      </c>
      <c r="F131" s="41" t="n">
        <f aca="false">E131/D131%</f>
        <v>100</v>
      </c>
    </row>
    <row r="132" customFormat="false" ht="139.2" hidden="false" customHeight="true" outlineLevel="0" collapsed="false">
      <c r="A132" s="36" t="s">
        <v>125</v>
      </c>
      <c r="B132" s="64" t="s">
        <v>126</v>
      </c>
      <c r="C132" s="63"/>
      <c r="D132" s="69" t="n">
        <f aca="false">SUM(D133)</f>
        <v>550</v>
      </c>
      <c r="E132" s="69" t="n">
        <f aca="false">SUM(E133)</f>
        <v>550</v>
      </c>
      <c r="F132" s="28" t="n">
        <f aca="false">E132/D132%</f>
        <v>100</v>
      </c>
    </row>
    <row r="133" customFormat="false" ht="36" hidden="false" customHeight="false" outlineLevel="0" collapsed="false">
      <c r="A133" s="53" t="s">
        <v>25</v>
      </c>
      <c r="B133" s="66" t="s">
        <v>126</v>
      </c>
      <c r="C133" s="63" t="s">
        <v>26</v>
      </c>
      <c r="D133" s="60" t="n">
        <f aca="false">D134</f>
        <v>550</v>
      </c>
      <c r="E133" s="60" t="n">
        <f aca="false">E134</f>
        <v>550</v>
      </c>
      <c r="F133" s="41" t="n">
        <f aca="false">E133/D133%</f>
        <v>100</v>
      </c>
    </row>
    <row r="134" customFormat="false" ht="21" hidden="false" customHeight="false" outlineLevel="0" collapsed="false">
      <c r="A134" s="53" t="s">
        <v>27</v>
      </c>
      <c r="B134" s="66" t="s">
        <v>126</v>
      </c>
      <c r="C134" s="63" t="s">
        <v>28</v>
      </c>
      <c r="D134" s="71" t="n">
        <v>550</v>
      </c>
      <c r="E134" s="71" t="n">
        <v>550</v>
      </c>
      <c r="F134" s="41" t="n">
        <f aca="false">E134/D134%</f>
        <v>100</v>
      </c>
    </row>
    <row r="135" customFormat="false" ht="60.6" hidden="false" customHeight="true" outlineLevel="0" collapsed="false">
      <c r="A135" s="32" t="s">
        <v>127</v>
      </c>
      <c r="B135" s="64" t="s">
        <v>128</v>
      </c>
      <c r="C135" s="63"/>
      <c r="D135" s="57" t="n">
        <f aca="false">D137</f>
        <v>5286.2</v>
      </c>
      <c r="E135" s="57" t="n">
        <f aca="false">E137</f>
        <v>4878.035</v>
      </c>
      <c r="F135" s="28" t="n">
        <f aca="false">E135/D135%</f>
        <v>92.2786689871742</v>
      </c>
    </row>
    <row r="136" customFormat="false" ht="25.8" hidden="false" customHeight="true" outlineLevel="0" collapsed="false">
      <c r="A136" s="32" t="s">
        <v>129</v>
      </c>
      <c r="B136" s="64" t="s">
        <v>130</v>
      </c>
      <c r="C136" s="63"/>
      <c r="D136" s="57" t="n">
        <f aca="false">SUM(D137)</f>
        <v>5286.2</v>
      </c>
      <c r="E136" s="57" t="n">
        <f aca="false">SUM(E137)</f>
        <v>4878.035</v>
      </c>
      <c r="F136" s="28" t="n">
        <f aca="false">E136/D136%</f>
        <v>92.2786689871742</v>
      </c>
    </row>
    <row r="137" customFormat="false" ht="50.4" hidden="false" customHeight="true" outlineLevel="0" collapsed="false">
      <c r="A137" s="36" t="s">
        <v>131</v>
      </c>
      <c r="B137" s="64" t="s">
        <v>132</v>
      </c>
      <c r="C137" s="63"/>
      <c r="D137" s="60" t="n">
        <f aca="false">SUM(D138)</f>
        <v>5286.2</v>
      </c>
      <c r="E137" s="60" t="n">
        <f aca="false">SUM(E138)</f>
        <v>4878.035</v>
      </c>
      <c r="F137" s="41" t="n">
        <f aca="false">E137/D137%</f>
        <v>92.2786689871742</v>
      </c>
    </row>
    <row r="138" customFormat="false" ht="36" hidden="false" customHeight="false" outlineLevel="0" collapsed="false">
      <c r="A138" s="53" t="s">
        <v>25</v>
      </c>
      <c r="B138" s="66" t="s">
        <v>132</v>
      </c>
      <c r="C138" s="63" t="s">
        <v>26</v>
      </c>
      <c r="D138" s="60" t="n">
        <f aca="false">D139</f>
        <v>5286.2</v>
      </c>
      <c r="E138" s="60" t="n">
        <f aca="false">E139</f>
        <v>4878.035</v>
      </c>
      <c r="F138" s="41" t="n">
        <f aca="false">E138/D138%</f>
        <v>92.2786689871742</v>
      </c>
    </row>
    <row r="139" customFormat="false" ht="21" hidden="false" customHeight="false" outlineLevel="0" collapsed="false">
      <c r="A139" s="53" t="s">
        <v>27</v>
      </c>
      <c r="B139" s="66" t="s">
        <v>132</v>
      </c>
      <c r="C139" s="63" t="s">
        <v>28</v>
      </c>
      <c r="D139" s="60" t="n">
        <v>5286.2</v>
      </c>
      <c r="E139" s="60" t="n">
        <v>4878.035</v>
      </c>
      <c r="F139" s="41" t="n">
        <f aca="false">E139/D139%</f>
        <v>92.2786689871742</v>
      </c>
    </row>
    <row r="140" customFormat="false" ht="80.4" hidden="false" customHeight="true" outlineLevel="0" collapsed="false">
      <c r="A140" s="49" t="s">
        <v>133</v>
      </c>
      <c r="B140" s="64" t="s">
        <v>134</v>
      </c>
      <c r="C140" s="63"/>
      <c r="D140" s="57" t="n">
        <f aca="false">SUM(D141)</f>
        <v>17456.96</v>
      </c>
      <c r="E140" s="57" t="n">
        <f aca="false">SUM(E141)</f>
        <v>17281.594</v>
      </c>
      <c r="F140" s="28" t="n">
        <f aca="false">E140/D140%</f>
        <v>98.995437922754</v>
      </c>
    </row>
    <row r="141" customFormat="false" ht="60" hidden="false" customHeight="true" outlineLevel="0" collapsed="false">
      <c r="A141" s="36" t="s">
        <v>135</v>
      </c>
      <c r="B141" s="64" t="s">
        <v>136</v>
      </c>
      <c r="C141" s="65"/>
      <c r="D141" s="57" t="n">
        <f aca="false">D142</f>
        <v>17456.96</v>
      </c>
      <c r="E141" s="57" t="n">
        <f aca="false">E142</f>
        <v>17281.594</v>
      </c>
      <c r="F141" s="28" t="n">
        <f aca="false">E141/D141%</f>
        <v>98.995437922754</v>
      </c>
    </row>
    <row r="142" customFormat="false" ht="36" hidden="false" customHeight="false" outlineLevel="0" collapsed="false">
      <c r="A142" s="53" t="s">
        <v>25</v>
      </c>
      <c r="B142" s="66" t="s">
        <v>136</v>
      </c>
      <c r="C142" s="63" t="s">
        <v>26</v>
      </c>
      <c r="D142" s="60" t="n">
        <f aca="false">SUM(D143)</f>
        <v>17456.96</v>
      </c>
      <c r="E142" s="60" t="n">
        <f aca="false">SUM(E143)</f>
        <v>17281.594</v>
      </c>
      <c r="F142" s="41" t="n">
        <f aca="false">E142/D142%</f>
        <v>98.995437922754</v>
      </c>
    </row>
    <row r="143" customFormat="false" ht="21" hidden="false" customHeight="false" outlineLevel="0" collapsed="false">
      <c r="A143" s="53" t="s">
        <v>27</v>
      </c>
      <c r="B143" s="66" t="s">
        <v>136</v>
      </c>
      <c r="C143" s="63" t="s">
        <v>28</v>
      </c>
      <c r="D143" s="60" t="n">
        <v>17456.96</v>
      </c>
      <c r="E143" s="60" t="n">
        <v>17281.594</v>
      </c>
      <c r="F143" s="41" t="n">
        <f aca="false">E143/D143%</f>
        <v>98.995437922754</v>
      </c>
    </row>
    <row r="144" customFormat="false" ht="24.6" hidden="false" customHeight="true" outlineLevel="0" collapsed="false">
      <c r="A144" s="32" t="s">
        <v>137</v>
      </c>
      <c r="B144" s="64" t="s">
        <v>138</v>
      </c>
      <c r="C144" s="68"/>
      <c r="D144" s="69" t="n">
        <f aca="false">SUM(D145+D159+D179+D194+D208+D215+D223)</f>
        <v>592378.353</v>
      </c>
      <c r="E144" s="69" t="n">
        <f aca="false">SUM(E145+E159+E179+E194+E208+E215+E223)</f>
        <v>577161.647</v>
      </c>
      <c r="F144" s="28" t="n">
        <f aca="false">E144/D144%</f>
        <v>97.4312521848684</v>
      </c>
    </row>
    <row r="145" customFormat="false" ht="62.4" hidden="false" customHeight="true" outlineLevel="0" collapsed="false">
      <c r="A145" s="32" t="s">
        <v>139</v>
      </c>
      <c r="B145" s="64" t="s">
        <v>140</v>
      </c>
      <c r="C145" s="68"/>
      <c r="D145" s="69" t="n">
        <f aca="false">SUM(D146+D149+D154)</f>
        <v>441474.18</v>
      </c>
      <c r="E145" s="69" t="n">
        <f aca="false">SUM(E146+E149+E154)</f>
        <v>439405.507</v>
      </c>
      <c r="F145" s="28" t="n">
        <f aca="false">E145/D145%</f>
        <v>99.5314169902303</v>
      </c>
    </row>
    <row r="146" customFormat="false" ht="61.8" hidden="false" customHeight="true" outlineLevel="0" collapsed="false">
      <c r="A146" s="36" t="s">
        <v>141</v>
      </c>
      <c r="B146" s="64" t="s">
        <v>142</v>
      </c>
      <c r="C146" s="68"/>
      <c r="D146" s="69" t="n">
        <f aca="false">D147</f>
        <v>93423.18</v>
      </c>
      <c r="E146" s="69" t="n">
        <f aca="false">E147</f>
        <v>93358.28</v>
      </c>
      <c r="F146" s="28" t="n">
        <f aca="false">E146/D146%</f>
        <v>99.9305311593975</v>
      </c>
    </row>
    <row r="147" customFormat="false" ht="36" hidden="false" customHeight="false" outlineLevel="0" collapsed="false">
      <c r="A147" s="30" t="s">
        <v>25</v>
      </c>
      <c r="B147" s="66" t="s">
        <v>142</v>
      </c>
      <c r="C147" s="70" t="n">
        <v>600</v>
      </c>
      <c r="D147" s="71" t="n">
        <f aca="false">SUM(D148)</f>
        <v>93423.18</v>
      </c>
      <c r="E147" s="71" t="n">
        <f aca="false">SUM(E148)</f>
        <v>93358.28</v>
      </c>
      <c r="F147" s="41" t="n">
        <f aca="false">E147/D147%</f>
        <v>99.9305311593975</v>
      </c>
    </row>
    <row r="148" customFormat="false" ht="21" hidden="false" customHeight="false" outlineLevel="0" collapsed="false">
      <c r="A148" s="30" t="s">
        <v>143</v>
      </c>
      <c r="B148" s="66" t="s">
        <v>142</v>
      </c>
      <c r="C148" s="70" t="n">
        <v>610</v>
      </c>
      <c r="D148" s="71" t="n">
        <v>93423.18</v>
      </c>
      <c r="E148" s="71" t="n">
        <v>93358.28</v>
      </c>
      <c r="F148" s="41" t="n">
        <f aca="false">E148/D148%</f>
        <v>99.9305311593975</v>
      </c>
    </row>
    <row r="149" customFormat="false" ht="90" hidden="false" customHeight="false" outlineLevel="0" collapsed="false">
      <c r="A149" s="36" t="s">
        <v>144</v>
      </c>
      <c r="B149" s="64" t="s">
        <v>145</v>
      </c>
      <c r="C149" s="68"/>
      <c r="D149" s="69" t="n">
        <f aca="false">D150+D152</f>
        <v>2071</v>
      </c>
      <c r="E149" s="69" t="n">
        <f aca="false">E150+E152</f>
        <v>2062.229</v>
      </c>
      <c r="F149" s="28" t="n">
        <f aca="false">E149/D149%</f>
        <v>99.5764847899566</v>
      </c>
    </row>
    <row r="150" customFormat="false" ht="95.4" hidden="false" customHeight="true" outlineLevel="0" collapsed="false">
      <c r="A150" s="30" t="s">
        <v>67</v>
      </c>
      <c r="B150" s="66" t="s">
        <v>145</v>
      </c>
      <c r="C150" s="70" t="n">
        <v>100</v>
      </c>
      <c r="D150" s="71" t="n">
        <f aca="false">SUM(D151)</f>
        <v>1717.737</v>
      </c>
      <c r="E150" s="71" t="n">
        <f aca="false">SUM(E151)</f>
        <v>1717.737</v>
      </c>
      <c r="F150" s="41" t="n">
        <f aca="false">E150/D150%</f>
        <v>100</v>
      </c>
    </row>
    <row r="151" customFormat="false" ht="45" hidden="false" customHeight="true" outlineLevel="0" collapsed="false">
      <c r="A151" s="30" t="s">
        <v>81</v>
      </c>
      <c r="B151" s="66" t="s">
        <v>145</v>
      </c>
      <c r="C151" s="70" t="n">
        <v>120</v>
      </c>
      <c r="D151" s="71" t="n">
        <v>1717.737</v>
      </c>
      <c r="E151" s="71" t="n">
        <v>1717.737</v>
      </c>
      <c r="F151" s="41" t="n">
        <f aca="false">E151/D151%</f>
        <v>100</v>
      </c>
    </row>
    <row r="152" customFormat="false" ht="43.2" hidden="false" customHeight="true" outlineLevel="0" collapsed="false">
      <c r="A152" s="46" t="s">
        <v>41</v>
      </c>
      <c r="B152" s="66" t="s">
        <v>145</v>
      </c>
      <c r="C152" s="70" t="n">
        <v>200</v>
      </c>
      <c r="D152" s="71" t="n">
        <f aca="false">SUM(D153)</f>
        <v>353.263</v>
      </c>
      <c r="E152" s="71" t="n">
        <f aca="false">SUM(E153)</f>
        <v>344.492</v>
      </c>
      <c r="F152" s="41" t="n">
        <f aca="false">E152/D152%</f>
        <v>97.5171472812041</v>
      </c>
    </row>
    <row r="153" customFormat="false" ht="36" hidden="false" customHeight="false" outlineLevel="0" collapsed="false">
      <c r="A153" s="46" t="s">
        <v>43</v>
      </c>
      <c r="B153" s="66" t="s">
        <v>145</v>
      </c>
      <c r="C153" s="70" t="n">
        <v>240</v>
      </c>
      <c r="D153" s="71" t="n">
        <v>353.263</v>
      </c>
      <c r="E153" s="71" t="n">
        <v>344.492</v>
      </c>
      <c r="F153" s="41" t="n">
        <f aca="false">E153/D153%</f>
        <v>97.5171472812041</v>
      </c>
    </row>
    <row r="154" customFormat="false" ht="258" hidden="false" customHeight="true" outlineLevel="0" collapsed="false">
      <c r="A154" s="36" t="s">
        <v>146</v>
      </c>
      <c r="B154" s="64" t="s">
        <v>147</v>
      </c>
      <c r="C154" s="68"/>
      <c r="D154" s="69" t="n">
        <f aca="false">D155+D157</f>
        <v>345980</v>
      </c>
      <c r="E154" s="69" t="n">
        <f aca="false">E155+E157</f>
        <v>343984.998</v>
      </c>
      <c r="F154" s="28" t="n">
        <f aca="false">E154/D154%</f>
        <v>99.4233764957512</v>
      </c>
    </row>
    <row r="155" customFormat="false" ht="57" hidden="false" customHeight="true" outlineLevel="0" collapsed="false">
      <c r="A155" s="46" t="s">
        <v>41</v>
      </c>
      <c r="B155" s="66" t="s">
        <v>147</v>
      </c>
      <c r="C155" s="72" t="n">
        <v>200</v>
      </c>
      <c r="D155" s="71" t="n">
        <f aca="false">SUM(D156)</f>
        <v>1957</v>
      </c>
      <c r="E155" s="71" t="n">
        <f aca="false">SUM(E156)</f>
        <v>1799</v>
      </c>
      <c r="F155" s="41" t="n">
        <f aca="false">E155/D155%</f>
        <v>91.9264179867144</v>
      </c>
    </row>
    <row r="156" customFormat="false" ht="58.8" hidden="false" customHeight="true" outlineLevel="0" collapsed="false">
      <c r="A156" s="46" t="s">
        <v>43</v>
      </c>
      <c r="B156" s="66" t="s">
        <v>147</v>
      </c>
      <c r="C156" s="72" t="n">
        <v>240</v>
      </c>
      <c r="D156" s="71" t="n">
        <v>1957</v>
      </c>
      <c r="E156" s="71" t="n">
        <v>1799</v>
      </c>
      <c r="F156" s="41" t="n">
        <f aca="false">E156/D156%</f>
        <v>91.9264179867144</v>
      </c>
    </row>
    <row r="157" customFormat="false" ht="64.2" hidden="false" customHeight="true" outlineLevel="0" collapsed="false">
      <c r="A157" s="30" t="s">
        <v>25</v>
      </c>
      <c r="B157" s="66" t="s">
        <v>147</v>
      </c>
      <c r="C157" s="70" t="n">
        <v>600</v>
      </c>
      <c r="D157" s="71" t="n">
        <f aca="false">SUM(D158)</f>
        <v>344023</v>
      </c>
      <c r="E157" s="71" t="n">
        <f aca="false">SUM(E158)</f>
        <v>342185.998</v>
      </c>
      <c r="F157" s="41" t="n">
        <f aca="false">E157/D157%</f>
        <v>99.4660234926153</v>
      </c>
    </row>
    <row r="158" customFormat="false" ht="21" hidden="false" customHeight="false" outlineLevel="0" collapsed="false">
      <c r="A158" s="30" t="s">
        <v>143</v>
      </c>
      <c r="B158" s="66" t="s">
        <v>147</v>
      </c>
      <c r="C158" s="70" t="n">
        <v>610</v>
      </c>
      <c r="D158" s="71" t="n">
        <v>344023</v>
      </c>
      <c r="E158" s="71" t="n">
        <v>342185.998</v>
      </c>
      <c r="F158" s="41" t="n">
        <f aca="false">E158/D158%</f>
        <v>99.4660234926153</v>
      </c>
    </row>
    <row r="159" customFormat="false" ht="73.2" hidden="false" customHeight="true" outlineLevel="0" collapsed="false">
      <c r="A159" s="32" t="s">
        <v>148</v>
      </c>
      <c r="B159" s="64" t="s">
        <v>149</v>
      </c>
      <c r="C159" s="70"/>
      <c r="D159" s="69" t="n">
        <f aca="false">SUM(D160+D170+D173+D176)</f>
        <v>39569.02</v>
      </c>
      <c r="E159" s="69" t="n">
        <f aca="false">SUM(E160+E170+E173+E176)</f>
        <v>35334.652</v>
      </c>
      <c r="F159" s="28" t="n">
        <f aca="false">E159/D159%</f>
        <v>89.2987797018981</v>
      </c>
    </row>
    <row r="160" customFormat="false" ht="47.4" hidden="false" customHeight="true" outlineLevel="0" collapsed="false">
      <c r="A160" s="32" t="s">
        <v>129</v>
      </c>
      <c r="B160" s="64" t="s">
        <v>150</v>
      </c>
      <c r="C160" s="68"/>
      <c r="D160" s="69" t="n">
        <f aca="false">SUM(D161+D167+D164)</f>
        <v>15476.02</v>
      </c>
      <c r="E160" s="69" t="n">
        <f aca="false">SUM(E161+E167+E164)</f>
        <v>13396.374</v>
      </c>
      <c r="F160" s="28" t="n">
        <f aca="false">E160/D160%</f>
        <v>86.562139361412</v>
      </c>
    </row>
    <row r="161" customFormat="false" ht="54" hidden="false" customHeight="false" outlineLevel="0" collapsed="false">
      <c r="A161" s="36" t="s">
        <v>151</v>
      </c>
      <c r="B161" s="64" t="s">
        <v>152</v>
      </c>
      <c r="C161" s="68"/>
      <c r="D161" s="69" t="n">
        <f aca="false">D162</f>
        <v>11222.337</v>
      </c>
      <c r="E161" s="69" t="n">
        <f aca="false">E162</f>
        <v>9699.256</v>
      </c>
      <c r="F161" s="28" t="n">
        <f aca="false">E161/D161%</f>
        <v>86.4281298984338</v>
      </c>
    </row>
    <row r="162" customFormat="false" ht="36" hidden="false" customHeight="false" outlineLevel="0" collapsed="false">
      <c r="A162" s="30" t="s">
        <v>25</v>
      </c>
      <c r="B162" s="66" t="s">
        <v>152</v>
      </c>
      <c r="C162" s="70" t="n">
        <v>600</v>
      </c>
      <c r="D162" s="71" t="n">
        <f aca="false">D163</f>
        <v>11222.337</v>
      </c>
      <c r="E162" s="71" t="n">
        <f aca="false">E163</f>
        <v>9699.256</v>
      </c>
      <c r="F162" s="41" t="n">
        <f aca="false">E162/D162%</f>
        <v>86.4281298984338</v>
      </c>
    </row>
    <row r="163" customFormat="false" ht="44.4" hidden="false" customHeight="true" outlineLevel="0" collapsed="false">
      <c r="A163" s="30" t="s">
        <v>143</v>
      </c>
      <c r="B163" s="66" t="s">
        <v>152</v>
      </c>
      <c r="C163" s="70" t="n">
        <v>610</v>
      </c>
      <c r="D163" s="71" t="n">
        <v>11222.337</v>
      </c>
      <c r="E163" s="71" t="n">
        <v>9699.256</v>
      </c>
      <c r="F163" s="41" t="n">
        <f aca="false">E163/D163%</f>
        <v>86.4281298984338</v>
      </c>
    </row>
    <row r="164" customFormat="false" ht="36" hidden="false" customHeight="false" outlineLevel="0" collapsed="false">
      <c r="A164" s="36" t="s">
        <v>153</v>
      </c>
      <c r="B164" s="64" t="s">
        <v>154</v>
      </c>
      <c r="C164" s="68"/>
      <c r="D164" s="69" t="n">
        <f aca="false">SUM(D165)</f>
        <v>3360</v>
      </c>
      <c r="E164" s="69" t="n">
        <f aca="false">SUM(E165)</f>
        <v>2940.915</v>
      </c>
      <c r="F164" s="28" t="n">
        <f aca="false">E164/D164%</f>
        <v>87.5272321428571</v>
      </c>
    </row>
    <row r="165" customFormat="false" ht="36" hidden="false" customHeight="false" outlineLevel="0" collapsed="false">
      <c r="A165" s="30" t="s">
        <v>25</v>
      </c>
      <c r="B165" s="66" t="s">
        <v>154</v>
      </c>
      <c r="C165" s="70" t="n">
        <v>600</v>
      </c>
      <c r="D165" s="71" t="n">
        <f aca="false">SUM(D166)</f>
        <v>3360</v>
      </c>
      <c r="E165" s="71" t="n">
        <f aca="false">SUM(E166)</f>
        <v>2940.915</v>
      </c>
      <c r="F165" s="41" t="n">
        <f aca="false">E165/D165%</f>
        <v>87.5272321428571</v>
      </c>
    </row>
    <row r="166" customFormat="false" ht="40.8" hidden="false" customHeight="true" outlineLevel="0" collapsed="false">
      <c r="A166" s="30" t="s">
        <v>143</v>
      </c>
      <c r="B166" s="66" t="s">
        <v>154</v>
      </c>
      <c r="C166" s="70" t="n">
        <v>610</v>
      </c>
      <c r="D166" s="71" t="n">
        <v>3360</v>
      </c>
      <c r="E166" s="71" t="n">
        <v>2940.915</v>
      </c>
      <c r="F166" s="41" t="n">
        <f aca="false">E166/D166%</f>
        <v>87.5272321428571</v>
      </c>
    </row>
    <row r="167" customFormat="false" ht="75" hidden="false" customHeight="true" outlineLevel="0" collapsed="false">
      <c r="A167" s="36" t="s">
        <v>155</v>
      </c>
      <c r="B167" s="64" t="s">
        <v>156</v>
      </c>
      <c r="C167" s="68"/>
      <c r="D167" s="69" t="n">
        <f aca="false">D168</f>
        <v>893.683</v>
      </c>
      <c r="E167" s="69" t="n">
        <f aca="false">E168</f>
        <v>756.203</v>
      </c>
      <c r="F167" s="28" t="n">
        <f aca="false">E167/D167%</f>
        <v>84.6164691506944</v>
      </c>
    </row>
    <row r="168" customFormat="false" ht="36" hidden="false" customHeight="false" outlineLevel="0" collapsed="false">
      <c r="A168" s="30" t="s">
        <v>25</v>
      </c>
      <c r="B168" s="66" t="s">
        <v>156</v>
      </c>
      <c r="C168" s="70" t="n">
        <v>600</v>
      </c>
      <c r="D168" s="71" t="n">
        <f aca="false">D169</f>
        <v>893.683</v>
      </c>
      <c r="E168" s="71" t="n">
        <f aca="false">E169</f>
        <v>756.203</v>
      </c>
      <c r="F168" s="41" t="n">
        <f aca="false">E168/D168%</f>
        <v>84.6164691506944</v>
      </c>
    </row>
    <row r="169" customFormat="false" ht="21" hidden="false" customHeight="false" outlineLevel="0" collapsed="false">
      <c r="A169" s="30" t="s">
        <v>143</v>
      </c>
      <c r="B169" s="66" t="s">
        <v>156</v>
      </c>
      <c r="C169" s="70" t="n">
        <v>610</v>
      </c>
      <c r="D169" s="71" t="n">
        <v>893.683</v>
      </c>
      <c r="E169" s="71" t="n">
        <v>756.203</v>
      </c>
      <c r="F169" s="41" t="n">
        <f aca="false">E169/D169%</f>
        <v>84.6164691506944</v>
      </c>
    </row>
    <row r="170" customFormat="false" ht="183.6" hidden="false" customHeight="true" outlineLevel="0" collapsed="false">
      <c r="A170" s="36" t="s">
        <v>157</v>
      </c>
      <c r="B170" s="64" t="s">
        <v>158</v>
      </c>
      <c r="C170" s="68"/>
      <c r="D170" s="69" t="n">
        <f aca="false">D171</f>
        <v>20212</v>
      </c>
      <c r="E170" s="69" t="n">
        <f aca="false">E171</f>
        <v>18874.607</v>
      </c>
      <c r="F170" s="28" t="n">
        <f aca="false">E170/D170%</f>
        <v>93.383173362359</v>
      </c>
    </row>
    <row r="171" customFormat="false" ht="36" hidden="false" customHeight="false" outlineLevel="0" collapsed="false">
      <c r="A171" s="30" t="s">
        <v>25</v>
      </c>
      <c r="B171" s="66" t="s">
        <v>158</v>
      </c>
      <c r="C171" s="70" t="n">
        <v>600</v>
      </c>
      <c r="D171" s="71" t="n">
        <f aca="false">SUM(D172)</f>
        <v>20212</v>
      </c>
      <c r="E171" s="71" t="n">
        <f aca="false">SUM(E172)</f>
        <v>18874.607</v>
      </c>
      <c r="F171" s="41" t="n">
        <f aca="false">E171/D171%</f>
        <v>93.383173362359</v>
      </c>
    </row>
    <row r="172" customFormat="false" ht="21" hidden="false" customHeight="false" outlineLevel="0" collapsed="false">
      <c r="A172" s="30" t="s">
        <v>143</v>
      </c>
      <c r="B172" s="66" t="s">
        <v>158</v>
      </c>
      <c r="C172" s="70" t="n">
        <v>610</v>
      </c>
      <c r="D172" s="71" t="n">
        <v>20212</v>
      </c>
      <c r="E172" s="71" t="n">
        <v>18874.607</v>
      </c>
      <c r="F172" s="41" t="n">
        <f aca="false">E172/D172%</f>
        <v>93.383173362359</v>
      </c>
    </row>
    <row r="173" customFormat="false" ht="114" hidden="false" customHeight="true" outlineLevel="0" collapsed="false">
      <c r="A173" s="36" t="s">
        <v>159</v>
      </c>
      <c r="B173" s="64" t="s">
        <v>160</v>
      </c>
      <c r="C173" s="68"/>
      <c r="D173" s="69" t="n">
        <f aca="false">D174</f>
        <v>94</v>
      </c>
      <c r="E173" s="69" t="n">
        <f aca="false">E174</f>
        <v>68.627</v>
      </c>
      <c r="F173" s="28" t="n">
        <f aca="false">E173/D173%</f>
        <v>73.0074468085106</v>
      </c>
    </row>
    <row r="174" customFormat="false" ht="36" hidden="false" customHeight="false" outlineLevel="0" collapsed="false">
      <c r="A174" s="30" t="s">
        <v>25</v>
      </c>
      <c r="B174" s="66" t="s">
        <v>160</v>
      </c>
      <c r="C174" s="70" t="n">
        <v>600</v>
      </c>
      <c r="D174" s="71" t="n">
        <f aca="false">SUM(D175)</f>
        <v>94</v>
      </c>
      <c r="E174" s="71" t="n">
        <f aca="false">SUM(E175)</f>
        <v>68.627</v>
      </c>
      <c r="F174" s="41" t="n">
        <f aca="false">E174/D174%</f>
        <v>73.0074468085106</v>
      </c>
    </row>
    <row r="175" customFormat="false" ht="21" hidden="false" customHeight="false" outlineLevel="0" collapsed="false">
      <c r="A175" s="30" t="s">
        <v>143</v>
      </c>
      <c r="B175" s="66" t="s">
        <v>160</v>
      </c>
      <c r="C175" s="70" t="n">
        <v>610</v>
      </c>
      <c r="D175" s="71" t="n">
        <v>94</v>
      </c>
      <c r="E175" s="71" t="n">
        <v>68.627</v>
      </c>
      <c r="F175" s="41" t="n">
        <f aca="false">E175/D175%</f>
        <v>73.0074468085106</v>
      </c>
    </row>
    <row r="176" customFormat="false" ht="94.2" hidden="false" customHeight="true" outlineLevel="0" collapsed="false">
      <c r="A176" s="36" t="s">
        <v>161</v>
      </c>
      <c r="B176" s="64" t="s">
        <v>162</v>
      </c>
      <c r="C176" s="70"/>
      <c r="D176" s="69" t="n">
        <f aca="false">D177</f>
        <v>3787</v>
      </c>
      <c r="E176" s="69" t="n">
        <f aca="false">E177</f>
        <v>2995.044</v>
      </c>
      <c r="F176" s="28" t="n">
        <f aca="false">E176/D176%</f>
        <v>79.0875099022973</v>
      </c>
    </row>
    <row r="177" customFormat="false" ht="36" hidden="false" customHeight="false" outlineLevel="0" collapsed="false">
      <c r="A177" s="43" t="s">
        <v>25</v>
      </c>
      <c r="B177" s="66" t="s">
        <v>162</v>
      </c>
      <c r="C177" s="70" t="n">
        <v>600</v>
      </c>
      <c r="D177" s="71" t="n">
        <f aca="false">SUM(D178)</f>
        <v>3787</v>
      </c>
      <c r="E177" s="71" t="n">
        <f aca="false">SUM(E178)</f>
        <v>2995.044</v>
      </c>
      <c r="F177" s="41" t="n">
        <f aca="false">E177/D177%</f>
        <v>79.0875099022973</v>
      </c>
    </row>
    <row r="178" customFormat="false" ht="21" hidden="false" customHeight="false" outlineLevel="0" collapsed="false">
      <c r="A178" s="43" t="s">
        <v>143</v>
      </c>
      <c r="B178" s="66" t="s">
        <v>162</v>
      </c>
      <c r="C178" s="70" t="n">
        <v>610</v>
      </c>
      <c r="D178" s="71" t="n">
        <v>3787</v>
      </c>
      <c r="E178" s="71" t="n">
        <v>2995.044</v>
      </c>
      <c r="F178" s="41" t="n">
        <f aca="false">E178/D178%</f>
        <v>79.0875099022973</v>
      </c>
    </row>
    <row r="179" customFormat="false" ht="54.6" hidden="false" customHeight="true" outlineLevel="0" collapsed="false">
      <c r="A179" s="32" t="s">
        <v>163</v>
      </c>
      <c r="B179" s="64" t="s">
        <v>164</v>
      </c>
      <c r="C179" s="68"/>
      <c r="D179" s="69" t="n">
        <f aca="false">SUM(D180+D183+D188+D191)</f>
        <v>86415.423</v>
      </c>
      <c r="E179" s="69" t="n">
        <f aca="false">SUM(E180+E183+E188+E191)</f>
        <v>79189.477</v>
      </c>
      <c r="F179" s="28" t="n">
        <f aca="false">E179/D179%</f>
        <v>91.6381292260758</v>
      </c>
    </row>
    <row r="180" customFormat="false" ht="78.6" hidden="false" customHeight="true" outlineLevel="0" collapsed="false">
      <c r="A180" s="52" t="s">
        <v>165</v>
      </c>
      <c r="B180" s="64" t="s">
        <v>166</v>
      </c>
      <c r="C180" s="68"/>
      <c r="D180" s="69" t="n">
        <f aca="false">SUM(D181)</f>
        <v>14373</v>
      </c>
      <c r="E180" s="69" t="n">
        <f aca="false">SUM(E181)</f>
        <v>14367.527</v>
      </c>
      <c r="F180" s="28" t="n">
        <f aca="false">E180/D180%</f>
        <v>99.9619216586656</v>
      </c>
    </row>
    <row r="181" customFormat="false" ht="36" hidden="false" customHeight="false" outlineLevel="0" collapsed="false">
      <c r="A181" s="30" t="s">
        <v>25</v>
      </c>
      <c r="B181" s="66" t="s">
        <v>166</v>
      </c>
      <c r="C181" s="70" t="n">
        <v>600</v>
      </c>
      <c r="D181" s="71" t="n">
        <f aca="false">SUM(D182)</f>
        <v>14373</v>
      </c>
      <c r="E181" s="71" t="n">
        <f aca="false">SUM(E182)</f>
        <v>14367.527</v>
      </c>
      <c r="F181" s="41" t="n">
        <f aca="false">E181/D181%</f>
        <v>99.9619216586656</v>
      </c>
    </row>
    <row r="182" customFormat="false" ht="21" hidden="false" customHeight="false" outlineLevel="0" collapsed="false">
      <c r="A182" s="30" t="s">
        <v>143</v>
      </c>
      <c r="B182" s="66" t="s">
        <v>166</v>
      </c>
      <c r="C182" s="70" t="n">
        <v>610</v>
      </c>
      <c r="D182" s="71" t="n">
        <v>14373</v>
      </c>
      <c r="E182" s="73" t="n">
        <v>14367.527</v>
      </c>
      <c r="F182" s="41" t="n">
        <f aca="false">E182/D182%</f>
        <v>99.9619216586656</v>
      </c>
    </row>
    <row r="183" customFormat="false" ht="53.4" hidden="false" customHeight="true" outlineLevel="0" collapsed="false">
      <c r="A183" s="74" t="s">
        <v>167</v>
      </c>
      <c r="B183" s="64" t="s">
        <v>168</v>
      </c>
      <c r="C183" s="75"/>
      <c r="D183" s="69" t="n">
        <f aca="false">SUM(D184+D186)</f>
        <v>63596.12</v>
      </c>
      <c r="E183" s="69" t="n">
        <f aca="false">SUM(E184+E186)</f>
        <v>56400.465</v>
      </c>
      <c r="F183" s="28" t="n">
        <f aca="false">E183/D183%</f>
        <v>88.6853867814577</v>
      </c>
    </row>
    <row r="184" customFormat="false" ht="36" hidden="false" customHeight="false" outlineLevel="0" collapsed="false">
      <c r="A184" s="30" t="s">
        <v>41</v>
      </c>
      <c r="B184" s="66" t="s">
        <v>168</v>
      </c>
      <c r="C184" s="76" t="n">
        <v>200</v>
      </c>
      <c r="D184" s="71" t="n">
        <f aca="false">SUM(D185)</f>
        <v>261.905</v>
      </c>
      <c r="E184" s="71" t="n">
        <f aca="false">SUM(E185)</f>
        <v>261.905</v>
      </c>
      <c r="F184" s="41" t="n">
        <f aca="false">E184/D184%</f>
        <v>100</v>
      </c>
    </row>
    <row r="185" customFormat="false" ht="36" hidden="false" customHeight="false" outlineLevel="0" collapsed="false">
      <c r="A185" s="30" t="s">
        <v>43</v>
      </c>
      <c r="B185" s="66" t="s">
        <v>168</v>
      </c>
      <c r="C185" s="76" t="n">
        <v>240</v>
      </c>
      <c r="D185" s="71" t="n">
        <v>261.905</v>
      </c>
      <c r="E185" s="73" t="n">
        <v>261.905</v>
      </c>
      <c r="F185" s="41" t="n">
        <f aca="false">E185/D185%</f>
        <v>100</v>
      </c>
    </row>
    <row r="186" customFormat="false" ht="48.6" hidden="false" customHeight="true" outlineLevel="0" collapsed="false">
      <c r="A186" s="37" t="s">
        <v>21</v>
      </c>
      <c r="B186" s="66" t="s">
        <v>168</v>
      </c>
      <c r="C186" s="77" t="n">
        <v>400</v>
      </c>
      <c r="D186" s="71" t="n">
        <f aca="false">SUM(D187)</f>
        <v>63334.215</v>
      </c>
      <c r="E186" s="71" t="n">
        <f aca="false">SUM(E187)</f>
        <v>56138.56</v>
      </c>
      <c r="F186" s="41" t="n">
        <f aca="false">E186/D186%</f>
        <v>88.6385976363645</v>
      </c>
    </row>
    <row r="187" customFormat="false" ht="21" hidden="false" customHeight="false" outlineLevel="0" collapsed="false">
      <c r="A187" s="42" t="s">
        <v>23</v>
      </c>
      <c r="B187" s="66" t="s">
        <v>168</v>
      </c>
      <c r="C187" s="77" t="n">
        <v>410</v>
      </c>
      <c r="D187" s="71" t="n">
        <v>63334.215</v>
      </c>
      <c r="E187" s="71" t="n">
        <v>56138.56</v>
      </c>
      <c r="F187" s="41" t="n">
        <f aca="false">E187/D187%</f>
        <v>88.6385976363645</v>
      </c>
    </row>
    <row r="188" customFormat="false" ht="58.2" hidden="false" customHeight="true" outlineLevel="0" collapsed="false">
      <c r="A188" s="67" t="s">
        <v>169</v>
      </c>
      <c r="B188" s="64" t="s">
        <v>170</v>
      </c>
      <c r="C188" s="68"/>
      <c r="D188" s="69" t="n">
        <f aca="false">D189</f>
        <v>3510.585</v>
      </c>
      <c r="E188" s="69" t="n">
        <f aca="false">E189</f>
        <v>3486.442</v>
      </c>
      <c r="F188" s="28" t="n">
        <f aca="false">E188/D188%</f>
        <v>99.3122798621882</v>
      </c>
    </row>
    <row r="189" customFormat="false" ht="36" hidden="false" customHeight="false" outlineLevel="0" collapsed="false">
      <c r="A189" s="30" t="s">
        <v>41</v>
      </c>
      <c r="B189" s="66" t="s">
        <v>170</v>
      </c>
      <c r="C189" s="70" t="n">
        <v>200</v>
      </c>
      <c r="D189" s="71" t="n">
        <f aca="false">SUM(D190)</f>
        <v>3510.585</v>
      </c>
      <c r="E189" s="71" t="n">
        <f aca="false">SUM(E190)</f>
        <v>3486.442</v>
      </c>
      <c r="F189" s="41" t="n">
        <f aca="false">E189/D189%</f>
        <v>99.3122798621882</v>
      </c>
    </row>
    <row r="190" customFormat="false" ht="36" hidden="false" customHeight="false" outlineLevel="0" collapsed="false">
      <c r="A190" s="30" t="s">
        <v>43</v>
      </c>
      <c r="B190" s="66" t="s">
        <v>170</v>
      </c>
      <c r="C190" s="70" t="n">
        <v>240</v>
      </c>
      <c r="D190" s="71" t="n">
        <v>3510.585</v>
      </c>
      <c r="E190" s="71" t="n">
        <v>3486.442</v>
      </c>
      <c r="F190" s="41" t="n">
        <f aca="false">E190/D190%</f>
        <v>99.3122798621882</v>
      </c>
    </row>
    <row r="191" customFormat="false" ht="79.8" hidden="false" customHeight="true" outlineLevel="0" collapsed="false">
      <c r="A191" s="36" t="s">
        <v>171</v>
      </c>
      <c r="B191" s="64" t="s">
        <v>172</v>
      </c>
      <c r="C191" s="70"/>
      <c r="D191" s="69" t="n">
        <f aca="false">D192</f>
        <v>4935.718</v>
      </c>
      <c r="E191" s="69" t="n">
        <f aca="false">E192</f>
        <v>4935.043</v>
      </c>
      <c r="F191" s="28" t="n">
        <f aca="false">E191/D191%</f>
        <v>99.9863241781641</v>
      </c>
    </row>
    <row r="192" customFormat="false" ht="36" hidden="false" customHeight="false" outlineLevel="0" collapsed="false">
      <c r="A192" s="43" t="s">
        <v>25</v>
      </c>
      <c r="B192" s="66" t="s">
        <v>172</v>
      </c>
      <c r="C192" s="70" t="n">
        <v>600</v>
      </c>
      <c r="D192" s="71" t="n">
        <f aca="false">SUM(D193)</f>
        <v>4935.718</v>
      </c>
      <c r="E192" s="71" t="n">
        <f aca="false">SUM(E193)</f>
        <v>4935.043</v>
      </c>
      <c r="F192" s="41" t="n">
        <f aca="false">E192/D192%</f>
        <v>99.9863241781641</v>
      </c>
    </row>
    <row r="193" customFormat="false" ht="21" hidden="false" customHeight="false" outlineLevel="0" collapsed="false">
      <c r="A193" s="43" t="s">
        <v>143</v>
      </c>
      <c r="B193" s="66" t="s">
        <v>172</v>
      </c>
      <c r="C193" s="70" t="n">
        <v>610</v>
      </c>
      <c r="D193" s="71" t="n">
        <v>4935.718</v>
      </c>
      <c r="E193" s="71" t="n">
        <v>4935.043</v>
      </c>
      <c r="F193" s="41" t="n">
        <f aca="false">E193/D193%</f>
        <v>99.9863241781641</v>
      </c>
    </row>
    <row r="194" customFormat="false" ht="64.2" hidden="false" customHeight="true" outlineLevel="0" collapsed="false">
      <c r="A194" s="32" t="s">
        <v>173</v>
      </c>
      <c r="B194" s="64" t="s">
        <v>174</v>
      </c>
      <c r="C194" s="70"/>
      <c r="D194" s="69" t="n">
        <f aca="false">SUM(D195+D202)</f>
        <v>5568</v>
      </c>
      <c r="E194" s="69" t="n">
        <f aca="false">SUM(E195+E202)</f>
        <v>5485.42</v>
      </c>
      <c r="F194" s="28" t="n">
        <f aca="false">E194/D194%</f>
        <v>98.5168821839081</v>
      </c>
    </row>
    <row r="195" customFormat="false" ht="54" hidden="false" customHeight="false" outlineLevel="0" collapsed="false">
      <c r="A195" s="36" t="s">
        <v>175</v>
      </c>
      <c r="B195" s="64" t="s">
        <v>176</v>
      </c>
      <c r="C195" s="75"/>
      <c r="D195" s="78" t="n">
        <f aca="false">SUM(D196+D198+D200)</f>
        <v>4758</v>
      </c>
      <c r="E195" s="78" t="n">
        <f aca="false">SUM(E196+E198+E200)</f>
        <v>4678.832</v>
      </c>
      <c r="F195" s="28" t="n">
        <f aca="false">E195/D195%</f>
        <v>98.3361076082388</v>
      </c>
    </row>
    <row r="196" customFormat="false" ht="36" hidden="false" customHeight="false" outlineLevel="0" collapsed="false">
      <c r="A196" s="46" t="s">
        <v>41</v>
      </c>
      <c r="B196" s="66" t="s">
        <v>176</v>
      </c>
      <c r="C196" s="77" t="n">
        <v>200</v>
      </c>
      <c r="D196" s="73" t="n">
        <f aca="false">SUM(D197)</f>
        <v>1471.841</v>
      </c>
      <c r="E196" s="73" t="n">
        <f aca="false">SUM(E197)</f>
        <v>1471.841</v>
      </c>
      <c r="F196" s="41" t="n">
        <f aca="false">E196/D196%</f>
        <v>100</v>
      </c>
    </row>
    <row r="197" customFormat="false" ht="36" hidden="false" customHeight="false" outlineLevel="0" collapsed="false">
      <c r="A197" s="46" t="s">
        <v>43</v>
      </c>
      <c r="B197" s="66" t="s">
        <v>176</v>
      </c>
      <c r="C197" s="77" t="n">
        <v>240</v>
      </c>
      <c r="D197" s="73" t="n">
        <v>1471.841</v>
      </c>
      <c r="E197" s="71" t="n">
        <v>1471.841</v>
      </c>
      <c r="F197" s="41" t="n">
        <f aca="false">E197/D197%</f>
        <v>100</v>
      </c>
    </row>
    <row r="198" customFormat="false" ht="21" hidden="false" customHeight="false" outlineLevel="0" collapsed="false">
      <c r="A198" s="30" t="s">
        <v>85</v>
      </c>
      <c r="B198" s="66" t="s">
        <v>176</v>
      </c>
      <c r="C198" s="77" t="n">
        <v>300</v>
      </c>
      <c r="D198" s="73" t="n">
        <f aca="false">SUM(D199)</f>
        <v>131.363</v>
      </c>
      <c r="E198" s="73" t="n">
        <f aca="false">SUM(E199)</f>
        <v>127.989</v>
      </c>
      <c r="F198" s="41" t="n">
        <f aca="false">E198/D198%</f>
        <v>97.4315446510814</v>
      </c>
    </row>
    <row r="199" customFormat="false" ht="54.6" hidden="false" customHeight="true" outlineLevel="0" collapsed="false">
      <c r="A199" s="30" t="s">
        <v>177</v>
      </c>
      <c r="B199" s="66" t="s">
        <v>176</v>
      </c>
      <c r="C199" s="77" t="n">
        <v>320</v>
      </c>
      <c r="D199" s="73" t="n">
        <v>131.363</v>
      </c>
      <c r="E199" s="71" t="n">
        <v>127.989</v>
      </c>
      <c r="F199" s="41" t="n">
        <f aca="false">E199/D199%</f>
        <v>97.4315446510814</v>
      </c>
    </row>
    <row r="200" customFormat="false" ht="36" hidden="false" customHeight="false" outlineLevel="0" collapsed="false">
      <c r="A200" s="30" t="s">
        <v>25</v>
      </c>
      <c r="B200" s="66" t="s">
        <v>176</v>
      </c>
      <c r="C200" s="77" t="n">
        <v>600</v>
      </c>
      <c r="D200" s="73" t="n">
        <f aca="false">SUM(D201)</f>
        <v>3154.796</v>
      </c>
      <c r="E200" s="73" t="n">
        <f aca="false">SUM(E201)</f>
        <v>3079.002</v>
      </c>
      <c r="F200" s="41" t="n">
        <f aca="false">E200/D200%</f>
        <v>97.5974991726882</v>
      </c>
    </row>
    <row r="201" customFormat="false" ht="21" hidden="false" customHeight="false" outlineLevel="0" collapsed="false">
      <c r="A201" s="30" t="s">
        <v>143</v>
      </c>
      <c r="B201" s="66" t="s">
        <v>176</v>
      </c>
      <c r="C201" s="77" t="n">
        <v>610</v>
      </c>
      <c r="D201" s="73" t="n">
        <v>3154.796</v>
      </c>
      <c r="E201" s="71" t="n">
        <v>3079.002</v>
      </c>
      <c r="F201" s="41" t="n">
        <f aca="false">E201/D201%</f>
        <v>97.5974991726882</v>
      </c>
    </row>
    <row r="202" customFormat="false" ht="20.4" hidden="false" customHeight="false" outlineLevel="0" collapsed="false">
      <c r="A202" s="32" t="s">
        <v>129</v>
      </c>
      <c r="B202" s="64" t="s">
        <v>178</v>
      </c>
      <c r="C202" s="70"/>
      <c r="D202" s="69" t="n">
        <f aca="false">SUM(D203)</f>
        <v>810</v>
      </c>
      <c r="E202" s="69" t="n">
        <f aca="false">SUM(E203)</f>
        <v>806.588</v>
      </c>
      <c r="F202" s="28" t="n">
        <f aca="false">E202/D202%</f>
        <v>99.5787654320988</v>
      </c>
    </row>
    <row r="203" customFormat="false" ht="75.6" hidden="false" customHeight="true" outlineLevel="0" collapsed="false">
      <c r="A203" s="36" t="s">
        <v>179</v>
      </c>
      <c r="B203" s="64" t="s">
        <v>180</v>
      </c>
      <c r="C203" s="70"/>
      <c r="D203" s="69" t="n">
        <f aca="false">D204+D206</f>
        <v>810</v>
      </c>
      <c r="E203" s="69" t="n">
        <f aca="false">E204+E206</f>
        <v>806.588</v>
      </c>
      <c r="F203" s="28" t="n">
        <f aca="false">E203/D203%</f>
        <v>99.5787654320988</v>
      </c>
    </row>
    <row r="204" customFormat="false" ht="55.2" hidden="false" customHeight="true" outlineLevel="0" collapsed="false">
      <c r="A204" s="53" t="s">
        <v>41</v>
      </c>
      <c r="B204" s="66" t="s">
        <v>180</v>
      </c>
      <c r="C204" s="70" t="n">
        <v>200</v>
      </c>
      <c r="D204" s="71" t="n">
        <f aca="false">SUM(D205)</f>
        <v>620</v>
      </c>
      <c r="E204" s="71" t="n">
        <f aca="false">SUM(E205)</f>
        <v>619.86</v>
      </c>
      <c r="F204" s="41" t="n">
        <f aca="false">E204/D204%</f>
        <v>99.9774193548387</v>
      </c>
    </row>
    <row r="205" customFormat="false" ht="55.2" hidden="false" customHeight="true" outlineLevel="0" collapsed="false">
      <c r="A205" s="53" t="s">
        <v>43</v>
      </c>
      <c r="B205" s="66" t="s">
        <v>180</v>
      </c>
      <c r="C205" s="70" t="n">
        <v>240</v>
      </c>
      <c r="D205" s="71" t="n">
        <v>620</v>
      </c>
      <c r="E205" s="71" t="n">
        <v>619.86</v>
      </c>
      <c r="F205" s="41" t="n">
        <f aca="false">E205/D205%</f>
        <v>99.9774193548387</v>
      </c>
    </row>
    <row r="206" customFormat="false" ht="36" hidden="false" customHeight="false" outlineLevel="0" collapsed="false">
      <c r="A206" s="30" t="s">
        <v>25</v>
      </c>
      <c r="B206" s="66" t="s">
        <v>180</v>
      </c>
      <c r="C206" s="70" t="n">
        <v>600</v>
      </c>
      <c r="D206" s="71" t="n">
        <f aca="false">SUM(D207)</f>
        <v>190</v>
      </c>
      <c r="E206" s="71" t="n">
        <f aca="false">SUM(E207)</f>
        <v>186.728</v>
      </c>
      <c r="F206" s="41" t="n">
        <f aca="false">E206/D206%</f>
        <v>98.2778947368421</v>
      </c>
    </row>
    <row r="207" customFormat="false" ht="21" hidden="false" customHeight="false" outlineLevel="0" collapsed="false">
      <c r="A207" s="30" t="s">
        <v>143</v>
      </c>
      <c r="B207" s="66" t="s">
        <v>180</v>
      </c>
      <c r="C207" s="70" t="n">
        <v>610</v>
      </c>
      <c r="D207" s="71" t="n">
        <v>190</v>
      </c>
      <c r="E207" s="71" t="n">
        <v>186.728</v>
      </c>
      <c r="F207" s="41" t="n">
        <f aca="false">E207/D207%</f>
        <v>98.2778947368421</v>
      </c>
    </row>
    <row r="208" customFormat="false" ht="63.6" hidden="false" customHeight="true" outlineLevel="0" collapsed="false">
      <c r="A208" s="49" t="s">
        <v>181</v>
      </c>
      <c r="B208" s="64" t="s">
        <v>182</v>
      </c>
      <c r="C208" s="70"/>
      <c r="D208" s="69" t="n">
        <f aca="false">SUM(D209)</f>
        <v>400</v>
      </c>
      <c r="E208" s="69" t="n">
        <f aca="false">SUM(E209)</f>
        <v>279.404</v>
      </c>
      <c r="F208" s="28" t="n">
        <f aca="false">E208/D208%</f>
        <v>69.851</v>
      </c>
    </row>
    <row r="209" customFormat="false" ht="40.2" hidden="false" customHeight="true" outlineLevel="0" collapsed="false">
      <c r="A209" s="32" t="s">
        <v>129</v>
      </c>
      <c r="B209" s="64" t="s">
        <v>183</v>
      </c>
      <c r="C209" s="70"/>
      <c r="D209" s="69" t="n">
        <f aca="false">SUM(D210)</f>
        <v>400</v>
      </c>
      <c r="E209" s="69" t="n">
        <f aca="false">SUM(E210)</f>
        <v>279.404</v>
      </c>
      <c r="F209" s="28" t="n">
        <f aca="false">E209/D209%</f>
        <v>69.851</v>
      </c>
    </row>
    <row r="210" customFormat="false" ht="84.6" hidden="false" customHeight="true" outlineLevel="0" collapsed="false">
      <c r="A210" s="36" t="s">
        <v>184</v>
      </c>
      <c r="B210" s="64" t="s">
        <v>185</v>
      </c>
      <c r="C210" s="68"/>
      <c r="D210" s="69" t="n">
        <f aca="false">D211+D213</f>
        <v>400</v>
      </c>
      <c r="E210" s="69" t="n">
        <f aca="false">E211+E213</f>
        <v>279.404</v>
      </c>
      <c r="F210" s="28" t="n">
        <f aca="false">E210/D210%</f>
        <v>69.851</v>
      </c>
    </row>
    <row r="211" customFormat="false" ht="36" hidden="false" customHeight="false" outlineLevel="0" collapsed="false">
      <c r="A211" s="46" t="s">
        <v>41</v>
      </c>
      <c r="B211" s="66" t="s">
        <v>185</v>
      </c>
      <c r="C211" s="70" t="n">
        <v>200</v>
      </c>
      <c r="D211" s="71" t="n">
        <f aca="false">SUM(D212)</f>
        <v>277.4</v>
      </c>
      <c r="E211" s="71" t="n">
        <f aca="false">SUM(E212)</f>
        <v>203.366</v>
      </c>
      <c r="F211" s="41" t="n">
        <f aca="false">E211/D211%</f>
        <v>73.3114635904831</v>
      </c>
    </row>
    <row r="212" customFormat="false" ht="64.8" hidden="false" customHeight="true" outlineLevel="0" collapsed="false">
      <c r="A212" s="46" t="s">
        <v>43</v>
      </c>
      <c r="B212" s="66" t="s">
        <v>185</v>
      </c>
      <c r="C212" s="70" t="n">
        <v>240</v>
      </c>
      <c r="D212" s="71" t="n">
        <v>277.4</v>
      </c>
      <c r="E212" s="71" t="n">
        <v>203.366</v>
      </c>
      <c r="F212" s="41" t="n">
        <f aca="false">E212/D212%</f>
        <v>73.3114635904831</v>
      </c>
    </row>
    <row r="213" customFormat="false" ht="64.2" hidden="false" customHeight="true" outlineLevel="0" collapsed="false">
      <c r="A213" s="30" t="s">
        <v>25</v>
      </c>
      <c r="B213" s="66" t="s">
        <v>185</v>
      </c>
      <c r="C213" s="70" t="n">
        <v>600</v>
      </c>
      <c r="D213" s="71" t="n">
        <f aca="false">SUM(D214)</f>
        <v>122.6</v>
      </c>
      <c r="E213" s="71" t="n">
        <f aca="false">SUM(E214)</f>
        <v>76.038</v>
      </c>
      <c r="F213" s="41" t="n">
        <f aca="false">E213/D213%</f>
        <v>62.021207177814</v>
      </c>
    </row>
    <row r="214" customFormat="false" ht="44.4" hidden="false" customHeight="true" outlineLevel="0" collapsed="false">
      <c r="A214" s="30" t="s">
        <v>143</v>
      </c>
      <c r="B214" s="66" t="s">
        <v>185</v>
      </c>
      <c r="C214" s="70" t="n">
        <v>610</v>
      </c>
      <c r="D214" s="71" t="n">
        <v>122.6</v>
      </c>
      <c r="E214" s="71" t="n">
        <v>76.038</v>
      </c>
      <c r="F214" s="41" t="n">
        <f aca="false">E214/D214%</f>
        <v>62.021207177814</v>
      </c>
    </row>
    <row r="215" customFormat="false" ht="83.4" hidden="false" customHeight="true" outlineLevel="0" collapsed="false">
      <c r="A215" s="49" t="s">
        <v>186</v>
      </c>
      <c r="B215" s="64" t="s">
        <v>187</v>
      </c>
      <c r="C215" s="70"/>
      <c r="D215" s="69" t="n">
        <f aca="false">SUM(D216+D219)</f>
        <v>17716.5</v>
      </c>
      <c r="E215" s="69" t="n">
        <f aca="false">SUM(E216+E219)</f>
        <v>16331.957</v>
      </c>
      <c r="F215" s="28" t="n">
        <f aca="false">E215/D215%</f>
        <v>92.1850083255722</v>
      </c>
    </row>
    <row r="216" customFormat="false" ht="69" hidden="false" customHeight="true" outlineLevel="0" collapsed="false">
      <c r="A216" s="36" t="s">
        <v>188</v>
      </c>
      <c r="B216" s="64" t="s">
        <v>189</v>
      </c>
      <c r="C216" s="68"/>
      <c r="D216" s="69" t="n">
        <f aca="false">D217</f>
        <v>17560.9</v>
      </c>
      <c r="E216" s="69" t="n">
        <f aca="false">E217</f>
        <v>16331.957</v>
      </c>
      <c r="F216" s="28" t="n">
        <f aca="false">E216/D216%</f>
        <v>93.0018222300679</v>
      </c>
    </row>
    <row r="217" customFormat="false" ht="51" hidden="false" customHeight="true" outlineLevel="0" collapsed="false">
      <c r="A217" s="30" t="s">
        <v>25</v>
      </c>
      <c r="B217" s="66" t="s">
        <v>189</v>
      </c>
      <c r="C217" s="70" t="n">
        <v>600</v>
      </c>
      <c r="D217" s="71" t="n">
        <f aca="false">D218</f>
        <v>17560.9</v>
      </c>
      <c r="E217" s="71" t="n">
        <f aca="false">E218</f>
        <v>16331.957</v>
      </c>
      <c r="F217" s="41" t="n">
        <f aca="false">E217/D217%</f>
        <v>93.0018222300679</v>
      </c>
    </row>
    <row r="218" customFormat="false" ht="21" hidden="false" customHeight="false" outlineLevel="0" collapsed="false">
      <c r="A218" s="30" t="s">
        <v>143</v>
      </c>
      <c r="B218" s="66" t="s">
        <v>189</v>
      </c>
      <c r="C218" s="70" t="n">
        <v>610</v>
      </c>
      <c r="D218" s="71" t="n">
        <v>17560.9</v>
      </c>
      <c r="E218" s="71" t="n">
        <v>16331.957</v>
      </c>
      <c r="F218" s="41" t="n">
        <f aca="false">E218/D218%</f>
        <v>93.0018222300679</v>
      </c>
    </row>
    <row r="219" customFormat="false" ht="87" hidden="false" customHeight="true" outlineLevel="0" collapsed="false">
      <c r="A219" s="52" t="s">
        <v>190</v>
      </c>
      <c r="B219" s="79" t="s">
        <v>191</v>
      </c>
      <c r="C219" s="75"/>
      <c r="D219" s="69" t="n">
        <f aca="false">SUM(D220)</f>
        <v>155.6</v>
      </c>
      <c r="E219" s="69" t="n">
        <f aca="false">SUM(E220)</f>
        <v>0</v>
      </c>
      <c r="F219" s="28" t="n">
        <f aca="false">E219/D219%</f>
        <v>0</v>
      </c>
    </row>
    <row r="220" customFormat="false" ht="54.6" hidden="false" customHeight="true" outlineLevel="0" collapsed="false">
      <c r="A220" s="30" t="s">
        <v>25</v>
      </c>
      <c r="B220" s="80" t="s">
        <v>191</v>
      </c>
      <c r="C220" s="77" t="n">
        <v>600</v>
      </c>
      <c r="D220" s="71" t="n">
        <f aca="false">SUM(D221)</f>
        <v>155.6</v>
      </c>
      <c r="E220" s="71" t="n">
        <f aca="false">SUM(E221)</f>
        <v>0</v>
      </c>
      <c r="F220" s="41" t="n">
        <f aca="false">E220/D220%</f>
        <v>0</v>
      </c>
    </row>
    <row r="221" customFormat="false" ht="21" hidden="false" customHeight="false" outlineLevel="0" collapsed="false">
      <c r="A221" s="30" t="s">
        <v>143</v>
      </c>
      <c r="B221" s="80" t="s">
        <v>191</v>
      </c>
      <c r="C221" s="77" t="n">
        <v>610</v>
      </c>
      <c r="D221" s="71" t="n">
        <v>155.6</v>
      </c>
      <c r="E221" s="71" t="n">
        <v>0</v>
      </c>
      <c r="F221" s="41" t="n">
        <f aca="false">E221/D221%</f>
        <v>0</v>
      </c>
    </row>
    <row r="222" customFormat="false" ht="90.6" hidden="false" customHeight="true" outlineLevel="0" collapsed="false">
      <c r="A222" s="81" t="s">
        <v>192</v>
      </c>
      <c r="B222" s="64" t="s">
        <v>193</v>
      </c>
      <c r="C222" s="82"/>
      <c r="D222" s="83" t="n">
        <f aca="false">SUM(D223)</f>
        <v>1235.23</v>
      </c>
      <c r="E222" s="83" t="n">
        <f aca="false">SUM(E223)</f>
        <v>1135.23</v>
      </c>
      <c r="F222" s="28" t="n">
        <f aca="false">E222/D222%</f>
        <v>91.9043417015455</v>
      </c>
    </row>
    <row r="223" customFormat="false" ht="65.4" hidden="false" customHeight="true" outlineLevel="0" collapsed="false">
      <c r="A223" s="74" t="s">
        <v>194</v>
      </c>
      <c r="B223" s="64" t="s">
        <v>195</v>
      </c>
      <c r="C223" s="77"/>
      <c r="D223" s="69" t="n">
        <f aca="false">SUM(D224)</f>
        <v>1235.23</v>
      </c>
      <c r="E223" s="69" t="n">
        <f aca="false">SUM(E224)</f>
        <v>1135.23</v>
      </c>
      <c r="F223" s="28" t="n">
        <f aca="false">E223/D223%</f>
        <v>91.9043417015455</v>
      </c>
    </row>
    <row r="224" customFormat="false" ht="61.8" hidden="false" customHeight="true" outlineLevel="0" collapsed="false">
      <c r="A224" s="37" t="s">
        <v>21</v>
      </c>
      <c r="B224" s="66" t="s">
        <v>195</v>
      </c>
      <c r="C224" s="77" t="n">
        <v>400</v>
      </c>
      <c r="D224" s="71" t="n">
        <f aca="false">SUM(D225)</f>
        <v>1235.23</v>
      </c>
      <c r="E224" s="71" t="n">
        <f aca="false">SUM(E225)</f>
        <v>1135.23</v>
      </c>
      <c r="F224" s="41" t="n">
        <f aca="false">E224/D224%</f>
        <v>91.9043417015455</v>
      </c>
    </row>
    <row r="225" customFormat="false" ht="34.8" hidden="false" customHeight="true" outlineLevel="0" collapsed="false">
      <c r="A225" s="42" t="s">
        <v>23</v>
      </c>
      <c r="B225" s="66" t="s">
        <v>195</v>
      </c>
      <c r="C225" s="77" t="n">
        <v>410</v>
      </c>
      <c r="D225" s="71" t="n">
        <v>1235.23</v>
      </c>
      <c r="E225" s="71" t="n">
        <v>1135.23</v>
      </c>
      <c r="F225" s="41" t="n">
        <f aca="false">E225/D225%</f>
        <v>91.9043417015455</v>
      </c>
    </row>
    <row r="226" customFormat="false" ht="74.4" hidden="false" customHeight="true" outlineLevel="0" collapsed="false">
      <c r="A226" s="84" t="s">
        <v>196</v>
      </c>
      <c r="B226" s="64" t="s">
        <v>197</v>
      </c>
      <c r="C226" s="68"/>
      <c r="D226" s="69" t="n">
        <f aca="false">SUM(D227+D234+D238)</f>
        <v>108102.54</v>
      </c>
      <c r="E226" s="69" t="n">
        <f aca="false">SUM(E227+E234+E238)</f>
        <v>107906.499</v>
      </c>
      <c r="F226" s="28" t="n">
        <f aca="false">E226/D226%</f>
        <v>99.8186527347091</v>
      </c>
    </row>
    <row r="227" customFormat="false" ht="84" hidden="false" customHeight="true" outlineLevel="0" collapsed="false">
      <c r="A227" s="84" t="s">
        <v>198</v>
      </c>
      <c r="B227" s="64" t="s">
        <v>199</v>
      </c>
      <c r="C227" s="68"/>
      <c r="D227" s="69" t="n">
        <f aca="false">SUM(D228+D231)</f>
        <v>89518.95</v>
      </c>
      <c r="E227" s="69" t="n">
        <f aca="false">SUM(E228+E231)</f>
        <v>89509.55</v>
      </c>
      <c r="F227" s="28" t="n">
        <f aca="false">E227/D227%</f>
        <v>99.989499430009</v>
      </c>
    </row>
    <row r="228" customFormat="false" ht="63" hidden="false" customHeight="true" outlineLevel="0" collapsed="false">
      <c r="A228" s="67" t="s">
        <v>200</v>
      </c>
      <c r="B228" s="64" t="s">
        <v>201</v>
      </c>
      <c r="C228" s="68"/>
      <c r="D228" s="69" t="n">
        <f aca="false">D229</f>
        <v>88619.22</v>
      </c>
      <c r="E228" s="69" t="n">
        <f aca="false">E229</f>
        <v>88619.22</v>
      </c>
      <c r="F228" s="28" t="n">
        <f aca="false">E228/D228%</f>
        <v>100</v>
      </c>
    </row>
    <row r="229" customFormat="false" ht="36" hidden="false" customHeight="false" outlineLevel="0" collapsed="false">
      <c r="A229" s="85" t="s">
        <v>25</v>
      </c>
      <c r="B229" s="66" t="s">
        <v>201</v>
      </c>
      <c r="C229" s="70" t="n">
        <v>600</v>
      </c>
      <c r="D229" s="71" t="n">
        <f aca="false">SUM(D230)</f>
        <v>88619.22</v>
      </c>
      <c r="E229" s="71" t="n">
        <f aca="false">SUM(E230)</f>
        <v>88619.22</v>
      </c>
      <c r="F229" s="41" t="n">
        <f aca="false">E229/D229%</f>
        <v>100</v>
      </c>
    </row>
    <row r="230" customFormat="false" ht="39.6" hidden="false" customHeight="true" outlineLevel="0" collapsed="false">
      <c r="A230" s="85" t="s">
        <v>143</v>
      </c>
      <c r="B230" s="66" t="s">
        <v>201</v>
      </c>
      <c r="C230" s="70" t="n">
        <v>610</v>
      </c>
      <c r="D230" s="71" t="n">
        <v>88619.22</v>
      </c>
      <c r="E230" s="71" t="n">
        <v>88619.22</v>
      </c>
      <c r="F230" s="41" t="n">
        <f aca="false">E230/D230%</f>
        <v>100</v>
      </c>
    </row>
    <row r="231" customFormat="false" ht="104.25" hidden="false" customHeight="true" outlineLevel="0" collapsed="false">
      <c r="A231" s="67" t="s">
        <v>202</v>
      </c>
      <c r="B231" s="64" t="s">
        <v>203</v>
      </c>
      <c r="C231" s="68"/>
      <c r="D231" s="69" t="n">
        <f aca="false">D232</f>
        <v>899.73</v>
      </c>
      <c r="E231" s="69" t="n">
        <f aca="false">E232</f>
        <v>890.33</v>
      </c>
      <c r="F231" s="28" t="n">
        <f aca="false">E231/D231%</f>
        <v>98.955242128194</v>
      </c>
    </row>
    <row r="232" customFormat="false" ht="53.25" hidden="false" customHeight="true" outlineLevel="0" collapsed="false">
      <c r="A232" s="85" t="s">
        <v>25</v>
      </c>
      <c r="B232" s="66" t="s">
        <v>203</v>
      </c>
      <c r="C232" s="70" t="n">
        <v>600</v>
      </c>
      <c r="D232" s="71" t="n">
        <f aca="false">SUM(D233)</f>
        <v>899.73</v>
      </c>
      <c r="E232" s="71" t="n">
        <f aca="false">SUM(E233)</f>
        <v>890.33</v>
      </c>
      <c r="F232" s="41" t="n">
        <f aca="false">E232/D232%</f>
        <v>98.955242128194</v>
      </c>
    </row>
    <row r="233" customFormat="false" ht="21" hidden="false" customHeight="false" outlineLevel="0" collapsed="false">
      <c r="A233" s="85" t="s">
        <v>143</v>
      </c>
      <c r="B233" s="66" t="s">
        <v>203</v>
      </c>
      <c r="C233" s="70" t="n">
        <v>610</v>
      </c>
      <c r="D233" s="71" t="n">
        <v>899.73</v>
      </c>
      <c r="E233" s="71" t="n">
        <v>890.33</v>
      </c>
      <c r="F233" s="41" t="n">
        <f aca="false">E233/D233%</f>
        <v>98.955242128194</v>
      </c>
    </row>
    <row r="234" customFormat="false" ht="81.6" hidden="false" customHeight="true" outlineLevel="0" collapsed="false">
      <c r="A234" s="49" t="s">
        <v>204</v>
      </c>
      <c r="B234" s="64" t="s">
        <v>205</v>
      </c>
      <c r="C234" s="70"/>
      <c r="D234" s="69" t="n">
        <f aca="false">D235</f>
        <v>2562.54</v>
      </c>
      <c r="E234" s="69" t="n">
        <f aca="false">E235</f>
        <v>2538.64</v>
      </c>
      <c r="F234" s="28" t="n">
        <f aca="false">E234/D234%</f>
        <v>99.0673316318965</v>
      </c>
    </row>
    <row r="235" customFormat="false" ht="71.4" hidden="false" customHeight="true" outlineLevel="0" collapsed="false">
      <c r="A235" s="36" t="s">
        <v>206</v>
      </c>
      <c r="B235" s="64" t="s">
        <v>207</v>
      </c>
      <c r="C235" s="68"/>
      <c r="D235" s="69" t="n">
        <f aca="false">D236</f>
        <v>2562.54</v>
      </c>
      <c r="E235" s="69" t="n">
        <f aca="false">E236</f>
        <v>2538.64</v>
      </c>
      <c r="F235" s="28" t="n">
        <f aca="false">E235/D235%</f>
        <v>99.0673316318965</v>
      </c>
    </row>
    <row r="236" customFormat="false" ht="60" hidden="false" customHeight="true" outlineLevel="0" collapsed="false">
      <c r="A236" s="85" t="s">
        <v>25</v>
      </c>
      <c r="B236" s="66" t="s">
        <v>207</v>
      </c>
      <c r="C236" s="72" t="n">
        <v>600</v>
      </c>
      <c r="D236" s="71" t="n">
        <f aca="false">SUM(D237)</f>
        <v>2562.54</v>
      </c>
      <c r="E236" s="71" t="n">
        <f aca="false">SUM(E237)</f>
        <v>2538.64</v>
      </c>
      <c r="F236" s="41" t="n">
        <f aca="false">E236/D236%</f>
        <v>99.0673316318965</v>
      </c>
    </row>
    <row r="237" customFormat="false" ht="21" hidden="false" customHeight="false" outlineLevel="0" collapsed="false">
      <c r="A237" s="85" t="s">
        <v>143</v>
      </c>
      <c r="B237" s="66" t="s">
        <v>207</v>
      </c>
      <c r="C237" s="72" t="n">
        <v>610</v>
      </c>
      <c r="D237" s="71" t="n">
        <v>2562.54</v>
      </c>
      <c r="E237" s="71" t="n">
        <v>2538.64</v>
      </c>
      <c r="F237" s="41" t="n">
        <f aca="false">E237/D237%</f>
        <v>99.0673316318965</v>
      </c>
    </row>
    <row r="238" customFormat="false" ht="51.6" hidden="false" customHeight="true" outlineLevel="0" collapsed="false">
      <c r="A238" s="32" t="s">
        <v>51</v>
      </c>
      <c r="B238" s="64" t="s">
        <v>208</v>
      </c>
      <c r="C238" s="72"/>
      <c r="D238" s="69" t="n">
        <f aca="false">SUM(D239+D242)</f>
        <v>16021.05</v>
      </c>
      <c r="E238" s="69" t="n">
        <f aca="false">SUM(E239+E242)</f>
        <v>15858.309</v>
      </c>
      <c r="F238" s="28" t="n">
        <f aca="false">E238/D238%</f>
        <v>98.9842051550928</v>
      </c>
    </row>
    <row r="239" customFormat="false" ht="133.2" hidden="false" customHeight="true" outlineLevel="0" collapsed="false">
      <c r="A239" s="67" t="s">
        <v>209</v>
      </c>
      <c r="B239" s="64" t="s">
        <v>210</v>
      </c>
      <c r="C239" s="68"/>
      <c r="D239" s="69" t="n">
        <f aca="false">D240</f>
        <v>9132.4</v>
      </c>
      <c r="E239" s="69" t="n">
        <f aca="false">E240</f>
        <v>8969.675</v>
      </c>
      <c r="F239" s="28" t="n">
        <f aca="false">E239/D239%</f>
        <v>98.2181573299461</v>
      </c>
    </row>
    <row r="240" customFormat="false" ht="60.6" hidden="false" customHeight="true" outlineLevel="0" collapsed="false">
      <c r="A240" s="85" t="s">
        <v>25</v>
      </c>
      <c r="B240" s="66" t="s">
        <v>210</v>
      </c>
      <c r="C240" s="72" t="n">
        <v>600</v>
      </c>
      <c r="D240" s="71" t="n">
        <f aca="false">SUM(D241)</f>
        <v>9132.4</v>
      </c>
      <c r="E240" s="71" t="n">
        <f aca="false">SUM(E241)</f>
        <v>8969.675</v>
      </c>
      <c r="F240" s="41" t="n">
        <f aca="false">E240/D240%</f>
        <v>98.2181573299461</v>
      </c>
    </row>
    <row r="241" customFormat="false" ht="21" hidden="false" customHeight="false" outlineLevel="0" collapsed="false">
      <c r="A241" s="85" t="s">
        <v>143</v>
      </c>
      <c r="B241" s="66" t="s">
        <v>210</v>
      </c>
      <c r="C241" s="72" t="n">
        <v>610</v>
      </c>
      <c r="D241" s="71" t="n">
        <v>9132.4</v>
      </c>
      <c r="E241" s="71" t="n">
        <v>8969.675</v>
      </c>
      <c r="F241" s="41" t="n">
        <f aca="false">E241/D241%</f>
        <v>98.2181573299461</v>
      </c>
    </row>
    <row r="242" customFormat="false" ht="26.4" hidden="false" customHeight="true" outlineLevel="0" collapsed="false">
      <c r="A242" s="84" t="s">
        <v>211</v>
      </c>
      <c r="B242" s="64" t="s">
        <v>212</v>
      </c>
      <c r="C242" s="68"/>
      <c r="D242" s="69" t="n">
        <f aca="false">D243</f>
        <v>6888.65</v>
      </c>
      <c r="E242" s="69" t="n">
        <f aca="false">E243</f>
        <v>6888.634</v>
      </c>
      <c r="F242" s="28" t="n">
        <f aca="false">E242/D242%</f>
        <v>99.9997677338811</v>
      </c>
    </row>
    <row r="243" customFormat="false" ht="42" hidden="false" customHeight="true" outlineLevel="0" collapsed="false">
      <c r="A243" s="85" t="s">
        <v>25</v>
      </c>
      <c r="B243" s="66" t="s">
        <v>212</v>
      </c>
      <c r="C243" s="72" t="n">
        <v>600</v>
      </c>
      <c r="D243" s="71" t="n">
        <f aca="false">SUM(D244)</f>
        <v>6888.65</v>
      </c>
      <c r="E243" s="71" t="n">
        <f aca="false">SUM(E244)</f>
        <v>6888.634</v>
      </c>
      <c r="F243" s="41" t="n">
        <f aca="false">E243/D243%</f>
        <v>99.9997677338811</v>
      </c>
    </row>
    <row r="244" customFormat="false" ht="43.2" hidden="false" customHeight="true" outlineLevel="0" collapsed="false">
      <c r="A244" s="85" t="s">
        <v>143</v>
      </c>
      <c r="B244" s="66" t="s">
        <v>212</v>
      </c>
      <c r="C244" s="72" t="n">
        <v>610</v>
      </c>
      <c r="D244" s="71" t="n">
        <v>6888.65</v>
      </c>
      <c r="E244" s="71" t="n">
        <v>6888.634</v>
      </c>
      <c r="F244" s="41" t="n">
        <f aca="false">E244/D244%</f>
        <v>99.9997677338811</v>
      </c>
    </row>
    <row r="245" customFormat="false" ht="45" hidden="false" customHeight="true" outlineLevel="0" collapsed="false">
      <c r="A245" s="32" t="s">
        <v>213</v>
      </c>
      <c r="B245" s="64" t="s">
        <v>214</v>
      </c>
      <c r="C245" s="72"/>
      <c r="D245" s="69" t="n">
        <f aca="false">SUM(D247+D252)</f>
        <v>22158.8</v>
      </c>
      <c r="E245" s="69" t="n">
        <f aca="false">SUM(E247+E252)</f>
        <v>20894.762</v>
      </c>
      <c r="F245" s="28" t="n">
        <f aca="false">E245/D245%</f>
        <v>94.2955484954059</v>
      </c>
    </row>
    <row r="246" customFormat="false" ht="55.8" hidden="false" customHeight="true" outlineLevel="0" collapsed="false">
      <c r="A246" s="32" t="s">
        <v>215</v>
      </c>
      <c r="B246" s="64" t="s">
        <v>216</v>
      </c>
      <c r="C246" s="68"/>
      <c r="D246" s="69" t="n">
        <f aca="false">D247+D252</f>
        <v>22158.8</v>
      </c>
      <c r="E246" s="69" t="n">
        <f aca="false">E247+E252</f>
        <v>20894.762</v>
      </c>
      <c r="F246" s="28" t="n">
        <f aca="false">E246/D246%</f>
        <v>94.2955484954059</v>
      </c>
    </row>
    <row r="247" customFormat="false" ht="51" hidden="false" customHeight="true" outlineLevel="0" collapsed="false">
      <c r="A247" s="45" t="s">
        <v>217</v>
      </c>
      <c r="B247" s="64" t="s">
        <v>218</v>
      </c>
      <c r="C247" s="68"/>
      <c r="D247" s="69" t="n">
        <f aca="false">SUM(D248+D251)</f>
        <v>7402.4</v>
      </c>
      <c r="E247" s="69" t="n">
        <f aca="false">SUM(E248+E251)</f>
        <v>7382.371</v>
      </c>
      <c r="F247" s="28" t="n">
        <f aca="false">E247/D247%</f>
        <v>99.7294255917</v>
      </c>
    </row>
    <row r="248" customFormat="false" ht="105" hidden="false" customHeight="true" outlineLevel="0" collapsed="false">
      <c r="A248" s="46" t="s">
        <v>67</v>
      </c>
      <c r="B248" s="66" t="s">
        <v>218</v>
      </c>
      <c r="C248" s="70" t="n">
        <v>100</v>
      </c>
      <c r="D248" s="71" t="n">
        <f aca="false">SUM(D249)</f>
        <v>6950.9</v>
      </c>
      <c r="E248" s="71" t="n">
        <f aca="false">SUM(E249)</f>
        <v>6931.266</v>
      </c>
      <c r="F248" s="41" t="n">
        <f aca="false">E248/D248%</f>
        <v>99.7175329813405</v>
      </c>
    </row>
    <row r="249" customFormat="false" ht="64.8" hidden="false" customHeight="true" outlineLevel="0" collapsed="false">
      <c r="A249" s="42" t="s">
        <v>81</v>
      </c>
      <c r="B249" s="66" t="s">
        <v>218</v>
      </c>
      <c r="C249" s="70" t="n">
        <v>120</v>
      </c>
      <c r="D249" s="71" t="n">
        <v>6950.9</v>
      </c>
      <c r="E249" s="71" t="n">
        <v>6931.266</v>
      </c>
      <c r="F249" s="41" t="n">
        <f aca="false">E249/D249%</f>
        <v>99.7175329813405</v>
      </c>
    </row>
    <row r="250" customFormat="false" ht="72.6" hidden="false" customHeight="true" outlineLevel="0" collapsed="false">
      <c r="A250" s="30" t="s">
        <v>41</v>
      </c>
      <c r="B250" s="66" t="s">
        <v>218</v>
      </c>
      <c r="C250" s="70" t="n">
        <v>200</v>
      </c>
      <c r="D250" s="71" t="n">
        <f aca="false">SUM(D251)</f>
        <v>451.5</v>
      </c>
      <c r="E250" s="71" t="n">
        <f aca="false">SUM(E251)</f>
        <v>451.105</v>
      </c>
      <c r="F250" s="41" t="n">
        <f aca="false">E250/D250%</f>
        <v>99.9125138427464</v>
      </c>
    </row>
    <row r="251" customFormat="false" ht="36" hidden="false" customHeight="false" outlineLevel="0" collapsed="false">
      <c r="A251" s="30" t="s">
        <v>43</v>
      </c>
      <c r="B251" s="66" t="s">
        <v>218</v>
      </c>
      <c r="C251" s="70" t="n">
        <v>240</v>
      </c>
      <c r="D251" s="71" t="n">
        <v>451.5</v>
      </c>
      <c r="E251" s="71" t="n">
        <v>451.105</v>
      </c>
      <c r="F251" s="41" t="n">
        <f aca="false">E251/D251%</f>
        <v>99.9125138427464</v>
      </c>
    </row>
    <row r="252" customFormat="false" ht="78" hidden="false" customHeight="true" outlineLevel="0" collapsed="false">
      <c r="A252" s="45" t="s">
        <v>103</v>
      </c>
      <c r="B252" s="64" t="s">
        <v>219</v>
      </c>
      <c r="C252" s="70"/>
      <c r="D252" s="69" t="n">
        <f aca="false">SUM(D253+D255+D257)</f>
        <v>14756.4</v>
      </c>
      <c r="E252" s="69" t="n">
        <f aca="false">SUM(E253+E255+E257)</f>
        <v>13512.391</v>
      </c>
      <c r="F252" s="28" t="n">
        <f aca="false">E252/D252%</f>
        <v>91.5696985714673</v>
      </c>
    </row>
    <row r="253" customFormat="false" ht="90" hidden="false" customHeight="false" outlineLevel="0" collapsed="false">
      <c r="A253" s="46" t="s">
        <v>67</v>
      </c>
      <c r="B253" s="66" t="s">
        <v>219</v>
      </c>
      <c r="C253" s="72" t="n">
        <v>100</v>
      </c>
      <c r="D253" s="71" t="n">
        <f aca="false">SUM(D254)</f>
        <v>11825</v>
      </c>
      <c r="E253" s="71" t="n">
        <f aca="false">SUM(E254)</f>
        <v>11767.353</v>
      </c>
      <c r="F253" s="41" t="n">
        <f aca="false">E253/D253%</f>
        <v>99.5124989429176</v>
      </c>
    </row>
    <row r="254" customFormat="false" ht="46.2" hidden="false" customHeight="true" outlineLevel="0" collapsed="false">
      <c r="A254" s="46" t="s">
        <v>69</v>
      </c>
      <c r="B254" s="66" t="s">
        <v>219</v>
      </c>
      <c r="C254" s="70" t="n">
        <v>110</v>
      </c>
      <c r="D254" s="71" t="n">
        <v>11825</v>
      </c>
      <c r="E254" s="71" t="n">
        <v>11767.353</v>
      </c>
      <c r="F254" s="41" t="n">
        <f aca="false">E254/D254%</f>
        <v>99.5124989429176</v>
      </c>
    </row>
    <row r="255" customFormat="false" ht="46.2" hidden="false" customHeight="true" outlineLevel="0" collapsed="false">
      <c r="A255" s="46" t="s">
        <v>41</v>
      </c>
      <c r="B255" s="66" t="s">
        <v>219</v>
      </c>
      <c r="C255" s="70" t="n">
        <v>200</v>
      </c>
      <c r="D255" s="71" t="n">
        <f aca="false">SUM(D256)</f>
        <v>2679.4</v>
      </c>
      <c r="E255" s="71" t="n">
        <f aca="false">SUM(E256)</f>
        <v>1654.467</v>
      </c>
      <c r="F255" s="41" t="n">
        <f aca="false">E255/D255%</f>
        <v>61.7476673882212</v>
      </c>
    </row>
    <row r="256" customFormat="false" ht="46.2" hidden="false" customHeight="true" outlineLevel="0" collapsed="false">
      <c r="A256" s="46" t="s">
        <v>43</v>
      </c>
      <c r="B256" s="66" t="s">
        <v>219</v>
      </c>
      <c r="C256" s="70" t="n">
        <v>240</v>
      </c>
      <c r="D256" s="71" t="n">
        <v>2679.4</v>
      </c>
      <c r="E256" s="71" t="n">
        <v>1654.467</v>
      </c>
      <c r="F256" s="41" t="n">
        <f aca="false">E256/D256%</f>
        <v>61.7476673882212</v>
      </c>
    </row>
    <row r="257" customFormat="false" ht="46.2" hidden="false" customHeight="true" outlineLevel="0" collapsed="false">
      <c r="A257" s="46" t="s">
        <v>99</v>
      </c>
      <c r="B257" s="66" t="s">
        <v>219</v>
      </c>
      <c r="C257" s="70" t="n">
        <v>800</v>
      </c>
      <c r="D257" s="71" t="n">
        <f aca="false">SUM(D258)</f>
        <v>252</v>
      </c>
      <c r="E257" s="71" t="n">
        <f aca="false">SUM(E258)</f>
        <v>90.571</v>
      </c>
      <c r="F257" s="41" t="n">
        <f aca="false">E257/D257%</f>
        <v>35.940873015873</v>
      </c>
    </row>
    <row r="258" customFormat="false" ht="46.2" hidden="false" customHeight="true" outlineLevel="0" collapsed="false">
      <c r="A258" s="46" t="s">
        <v>102</v>
      </c>
      <c r="B258" s="66" t="s">
        <v>219</v>
      </c>
      <c r="C258" s="70" t="n">
        <v>850</v>
      </c>
      <c r="D258" s="71" t="n">
        <v>252</v>
      </c>
      <c r="E258" s="71" t="n">
        <v>90.571</v>
      </c>
      <c r="F258" s="41" t="n">
        <f aca="false">E258/D258%</f>
        <v>35.940873015873</v>
      </c>
    </row>
    <row r="259" customFormat="false" ht="42" hidden="false" customHeight="true" outlineLevel="0" collapsed="false">
      <c r="A259" s="49" t="s">
        <v>220</v>
      </c>
      <c r="B259" s="86" t="s">
        <v>221</v>
      </c>
      <c r="C259" s="70"/>
      <c r="D259" s="69" t="n">
        <f aca="false">SUM(D261+D268)</f>
        <v>30617</v>
      </c>
      <c r="E259" s="69" t="n">
        <f aca="false">SUM(E261+E268)</f>
        <v>26187.507</v>
      </c>
      <c r="F259" s="28" t="n">
        <f aca="false">E259/D259%</f>
        <v>85.5325701407715</v>
      </c>
    </row>
    <row r="260" customFormat="false" ht="20.4" hidden="false" customHeight="true" outlineLevel="0" collapsed="false">
      <c r="A260" s="49" t="s">
        <v>14</v>
      </c>
      <c r="B260" s="86"/>
      <c r="C260" s="56"/>
      <c r="D260" s="69"/>
      <c r="E260" s="69"/>
      <c r="F260" s="28"/>
    </row>
    <row r="261" customFormat="false" ht="40.8" hidden="false" customHeight="true" outlineLevel="0" collapsed="false">
      <c r="A261" s="49" t="s">
        <v>222</v>
      </c>
      <c r="B261" s="86" t="s">
        <v>223</v>
      </c>
      <c r="C261" s="56"/>
      <c r="D261" s="69" t="n">
        <f aca="false">SUM(D262)</f>
        <v>20598</v>
      </c>
      <c r="E261" s="69" t="n">
        <f aca="false">SUM(E262)</f>
        <v>19825.307</v>
      </c>
      <c r="F261" s="28" t="n">
        <f aca="false">E261/D261%</f>
        <v>96.2486989028061</v>
      </c>
    </row>
    <row r="262" customFormat="false" ht="110.4" hidden="false" customHeight="true" outlineLevel="0" collapsed="false">
      <c r="A262" s="49" t="s">
        <v>224</v>
      </c>
      <c r="B262" s="86" t="s">
        <v>225</v>
      </c>
      <c r="C262" s="56"/>
      <c r="D262" s="69" t="n">
        <f aca="false">SUM(D263)</f>
        <v>20598</v>
      </c>
      <c r="E262" s="69" t="n">
        <f aca="false">SUM(E263)</f>
        <v>19825.307</v>
      </c>
      <c r="F262" s="28" t="n">
        <f aca="false">E262/D262%</f>
        <v>96.2486989028061</v>
      </c>
    </row>
    <row r="263" customFormat="false" ht="46.2" hidden="false" customHeight="true" outlineLevel="0" collapsed="false">
      <c r="A263" s="74" t="s">
        <v>226</v>
      </c>
      <c r="B263" s="86" t="s">
        <v>227</v>
      </c>
      <c r="C263" s="56"/>
      <c r="D263" s="69" t="n">
        <f aca="false">SUM(D264+D266)</f>
        <v>20598</v>
      </c>
      <c r="E263" s="69" t="n">
        <f aca="false">SUM(E264+E266)</f>
        <v>19825.307</v>
      </c>
      <c r="F263" s="28" t="n">
        <f aca="false">E263/D263%</f>
        <v>96.2486989028061</v>
      </c>
    </row>
    <row r="264" customFormat="false" ht="60.6" hidden="false" customHeight="true" outlineLevel="0" collapsed="false">
      <c r="A264" s="30" t="s">
        <v>41</v>
      </c>
      <c r="B264" s="87" t="s">
        <v>227</v>
      </c>
      <c r="C264" s="88" t="s">
        <v>42</v>
      </c>
      <c r="D264" s="71" t="n">
        <f aca="false">SUM(D265)</f>
        <v>336</v>
      </c>
      <c r="E264" s="71" t="n">
        <f aca="false">SUM(E265)</f>
        <v>147.676</v>
      </c>
      <c r="F264" s="41" t="n">
        <f aca="false">E264/D264%</f>
        <v>43.9511904761905</v>
      </c>
    </row>
    <row r="265" customFormat="false" ht="60.6" hidden="false" customHeight="true" outlineLevel="0" collapsed="false">
      <c r="A265" s="30" t="s">
        <v>43</v>
      </c>
      <c r="B265" s="87" t="s">
        <v>227</v>
      </c>
      <c r="C265" s="88" t="s">
        <v>44</v>
      </c>
      <c r="D265" s="71" t="n">
        <v>336</v>
      </c>
      <c r="E265" s="71" t="n">
        <v>147.676</v>
      </c>
      <c r="F265" s="41" t="n">
        <f aca="false">E265/D265%</f>
        <v>43.9511904761905</v>
      </c>
    </row>
    <row r="266" customFormat="false" ht="60.6" hidden="false" customHeight="true" outlineLevel="0" collapsed="false">
      <c r="A266" s="30" t="s">
        <v>85</v>
      </c>
      <c r="B266" s="87" t="s">
        <v>227</v>
      </c>
      <c r="C266" s="88" t="s">
        <v>86</v>
      </c>
      <c r="D266" s="71" t="n">
        <f aca="false">SUM(D267)</f>
        <v>20262</v>
      </c>
      <c r="E266" s="71" t="n">
        <f aca="false">SUM(E267)</f>
        <v>19677.631</v>
      </c>
      <c r="F266" s="41" t="n">
        <f aca="false">E266/D266%</f>
        <v>97.1159362353174</v>
      </c>
    </row>
    <row r="267" customFormat="false" ht="32.4" hidden="false" customHeight="true" outlineLevel="0" collapsed="false">
      <c r="A267" s="30" t="s">
        <v>228</v>
      </c>
      <c r="B267" s="87" t="s">
        <v>227</v>
      </c>
      <c r="C267" s="88" t="s">
        <v>122</v>
      </c>
      <c r="D267" s="71" t="n">
        <v>20262</v>
      </c>
      <c r="E267" s="71" t="n">
        <v>19677.631</v>
      </c>
      <c r="F267" s="41" t="n">
        <f aca="false">E267/D267%</f>
        <v>97.1159362353174</v>
      </c>
    </row>
    <row r="268" customFormat="false" ht="45" hidden="false" customHeight="true" outlineLevel="0" collapsed="false">
      <c r="A268" s="49" t="s">
        <v>229</v>
      </c>
      <c r="B268" s="33" t="s">
        <v>230</v>
      </c>
      <c r="C268" s="88"/>
      <c r="D268" s="69" t="n">
        <f aca="false">SUM(D269+D273)</f>
        <v>10019</v>
      </c>
      <c r="E268" s="69" t="n">
        <f aca="false">SUM(E269+E273)</f>
        <v>6362.2</v>
      </c>
      <c r="F268" s="28" t="n">
        <f aca="false">E268/D268%</f>
        <v>63.5013474398643</v>
      </c>
    </row>
    <row r="269" customFormat="false" ht="63" hidden="false" customHeight="true" outlineLevel="0" collapsed="false">
      <c r="A269" s="49" t="s">
        <v>231</v>
      </c>
      <c r="B269" s="33" t="s">
        <v>232</v>
      </c>
      <c r="C269" s="89"/>
      <c r="D269" s="69" t="n">
        <f aca="false">SUM(D270)</f>
        <v>269</v>
      </c>
      <c r="E269" s="69" t="n">
        <f aca="false">SUM(E270)</f>
        <v>269</v>
      </c>
      <c r="F269" s="28" t="n">
        <f aca="false">E269/D269%</f>
        <v>100</v>
      </c>
    </row>
    <row r="270" customFormat="false" ht="103.2" hidden="false" customHeight="true" outlineLevel="0" collapsed="false">
      <c r="A270" s="45" t="s">
        <v>233</v>
      </c>
      <c r="B270" s="33" t="s">
        <v>234</v>
      </c>
      <c r="C270" s="89"/>
      <c r="D270" s="69" t="n">
        <f aca="false">SUM(D271)</f>
        <v>269</v>
      </c>
      <c r="E270" s="69" t="n">
        <f aca="false">SUM(E271)</f>
        <v>269</v>
      </c>
      <c r="F270" s="28" t="n">
        <f aca="false">E270/D270%</f>
        <v>100</v>
      </c>
    </row>
    <row r="271" customFormat="false" ht="36" hidden="false" customHeight="false" outlineLevel="0" collapsed="false">
      <c r="A271" s="48" t="s">
        <v>41</v>
      </c>
      <c r="B271" s="38" t="s">
        <v>234</v>
      </c>
      <c r="C271" s="90" t="s">
        <v>42</v>
      </c>
      <c r="D271" s="71" t="n">
        <f aca="false">SUM(D272)</f>
        <v>269</v>
      </c>
      <c r="E271" s="71" t="n">
        <f aca="false">SUM(E272)</f>
        <v>269</v>
      </c>
      <c r="F271" s="41" t="n">
        <f aca="false">E271/D271%</f>
        <v>100</v>
      </c>
    </row>
    <row r="272" customFormat="false" ht="36" hidden="false" customHeight="false" outlineLevel="0" collapsed="false">
      <c r="A272" s="48" t="s">
        <v>43</v>
      </c>
      <c r="B272" s="38" t="s">
        <v>234</v>
      </c>
      <c r="C272" s="90" t="s">
        <v>44</v>
      </c>
      <c r="D272" s="60" t="n">
        <v>269</v>
      </c>
      <c r="E272" s="60" t="n">
        <v>269</v>
      </c>
      <c r="F272" s="41" t="n">
        <f aca="false">E272/D272%</f>
        <v>100</v>
      </c>
    </row>
    <row r="273" customFormat="false" ht="122.4" hidden="false" customHeight="true" outlineLevel="0" collapsed="false">
      <c r="A273" s="54" t="s">
        <v>235</v>
      </c>
      <c r="B273" s="91" t="s">
        <v>236</v>
      </c>
      <c r="C273" s="90"/>
      <c r="D273" s="57" t="n">
        <f aca="false">SUM(D274)</f>
        <v>9750</v>
      </c>
      <c r="E273" s="57" t="n">
        <f aca="false">SUM(E274)</f>
        <v>6093.2</v>
      </c>
      <c r="F273" s="28" t="n">
        <f aca="false">E273/D273%</f>
        <v>62.494358974359</v>
      </c>
    </row>
    <row r="274" customFormat="false" ht="81.6" hidden="false" customHeight="true" outlineLevel="0" collapsed="false">
      <c r="A274" s="36" t="s">
        <v>237</v>
      </c>
      <c r="B274" s="91" t="s">
        <v>238</v>
      </c>
      <c r="C274" s="58"/>
      <c r="D274" s="92" t="n">
        <f aca="false">SUM(D275)</f>
        <v>9750</v>
      </c>
      <c r="E274" s="92" t="n">
        <f aca="false">SUM(E275)</f>
        <v>6093.2</v>
      </c>
      <c r="F274" s="28" t="n">
        <f aca="false">E274/D274%</f>
        <v>62.494358974359</v>
      </c>
    </row>
    <row r="275" customFormat="false" ht="36" hidden="false" customHeight="false" outlineLevel="0" collapsed="false">
      <c r="A275" s="53" t="s">
        <v>41</v>
      </c>
      <c r="B275" s="93" t="s">
        <v>238</v>
      </c>
      <c r="C275" s="58" t="s">
        <v>42</v>
      </c>
      <c r="D275" s="60" t="n">
        <f aca="false">SUM(D276)</f>
        <v>9750</v>
      </c>
      <c r="E275" s="60" t="n">
        <f aca="false">SUM(E276)</f>
        <v>6093.2</v>
      </c>
      <c r="F275" s="41" t="n">
        <f aca="false">E275/D275%</f>
        <v>62.494358974359</v>
      </c>
    </row>
    <row r="276" customFormat="false" ht="36" hidden="false" customHeight="false" outlineLevel="0" collapsed="false">
      <c r="A276" s="53" t="s">
        <v>43</v>
      </c>
      <c r="B276" s="93" t="s">
        <v>238</v>
      </c>
      <c r="C276" s="58" t="s">
        <v>44</v>
      </c>
      <c r="D276" s="60" t="n">
        <v>9750</v>
      </c>
      <c r="E276" s="60" t="n">
        <v>6093.2</v>
      </c>
      <c r="F276" s="41" t="n">
        <f aca="false">E276/D276%</f>
        <v>62.494358974359</v>
      </c>
    </row>
    <row r="277" customFormat="false" ht="61.8" hidden="false" customHeight="true" outlineLevel="0" collapsed="false">
      <c r="A277" s="24" t="s">
        <v>239</v>
      </c>
      <c r="B277" s="55" t="s">
        <v>240</v>
      </c>
      <c r="C277" s="63"/>
      <c r="D277" s="57" t="n">
        <f aca="false">D279+D284+D289</f>
        <v>3956.328</v>
      </c>
      <c r="E277" s="57" t="n">
        <f aca="false">E279+E284+E289</f>
        <v>2621.589</v>
      </c>
      <c r="F277" s="28" t="n">
        <f aca="false">E277/D277%</f>
        <v>66.2631864698781</v>
      </c>
    </row>
    <row r="278" customFormat="false" ht="15.75" hidden="false" customHeight="true" outlineLevel="0" collapsed="false">
      <c r="A278" s="49" t="s">
        <v>14</v>
      </c>
      <c r="B278" s="55"/>
      <c r="C278" s="63"/>
      <c r="D278" s="94"/>
      <c r="E278" s="94"/>
      <c r="F278" s="28"/>
    </row>
    <row r="279" customFormat="false" ht="64.2" hidden="false" customHeight="true" outlineLevel="0" collapsed="false">
      <c r="A279" s="95" t="s">
        <v>241</v>
      </c>
      <c r="B279" s="55" t="s">
        <v>242</v>
      </c>
      <c r="C279" s="63"/>
      <c r="D279" s="57" t="n">
        <f aca="false">SUM(D280)</f>
        <v>945.323</v>
      </c>
      <c r="E279" s="57" t="n">
        <f aca="false">SUM(E280)</f>
        <v>945.317</v>
      </c>
      <c r="F279" s="28" t="n">
        <f aca="false">E279/D279%</f>
        <v>99.9993652963061</v>
      </c>
    </row>
    <row r="280" customFormat="false" ht="82.8" hidden="false" customHeight="true" outlineLevel="0" collapsed="false">
      <c r="A280" s="32" t="s">
        <v>243</v>
      </c>
      <c r="B280" s="55" t="s">
        <v>244</v>
      </c>
      <c r="C280" s="63"/>
      <c r="D280" s="57" t="n">
        <f aca="false">SUM(D281)</f>
        <v>945.323</v>
      </c>
      <c r="E280" s="57" t="n">
        <f aca="false">E281</f>
        <v>945.317</v>
      </c>
      <c r="F280" s="28" t="n">
        <f aca="false">E280/D280%</f>
        <v>99.9993652963061</v>
      </c>
    </row>
    <row r="281" customFormat="false" ht="46.8" hidden="false" customHeight="true" outlineLevel="0" collapsed="false">
      <c r="A281" s="36" t="s">
        <v>245</v>
      </c>
      <c r="B281" s="55" t="s">
        <v>246</v>
      </c>
      <c r="C281" s="65"/>
      <c r="D281" s="57" t="n">
        <f aca="false">SUM(D282)</f>
        <v>945.323</v>
      </c>
      <c r="E281" s="57" t="n">
        <f aca="false">SUM(E282)</f>
        <v>945.317</v>
      </c>
      <c r="F281" s="28" t="n">
        <f aca="false">E281/D281%</f>
        <v>99.9993652963061</v>
      </c>
    </row>
    <row r="282" customFormat="false" ht="40.5" hidden="false" customHeight="true" outlineLevel="0" collapsed="false">
      <c r="A282" s="37" t="s">
        <v>21</v>
      </c>
      <c r="B282" s="58" t="s">
        <v>246</v>
      </c>
      <c r="C282" s="63" t="s">
        <v>22</v>
      </c>
      <c r="D282" s="60" t="n">
        <f aca="false">SUM(D283)</f>
        <v>945.323</v>
      </c>
      <c r="E282" s="60" t="n">
        <f aca="false">SUM(E283)</f>
        <v>945.317</v>
      </c>
      <c r="F282" s="41" t="n">
        <f aca="false">E282/D282%</f>
        <v>99.9993652963061</v>
      </c>
    </row>
    <row r="283" customFormat="false" ht="30.6" hidden="false" customHeight="true" outlineLevel="0" collapsed="false">
      <c r="A283" s="42" t="s">
        <v>23</v>
      </c>
      <c r="B283" s="58" t="s">
        <v>246</v>
      </c>
      <c r="C283" s="63" t="s">
        <v>24</v>
      </c>
      <c r="D283" s="60" t="n">
        <v>945.323</v>
      </c>
      <c r="E283" s="60" t="n">
        <v>945.317</v>
      </c>
      <c r="F283" s="41" t="n">
        <f aca="false">E283/D283%</f>
        <v>99.9993652963061</v>
      </c>
    </row>
    <row r="284" customFormat="false" ht="82.8" hidden="false" customHeight="true" outlineLevel="0" collapsed="false">
      <c r="A284" s="54" t="s">
        <v>247</v>
      </c>
      <c r="B284" s="55" t="s">
        <v>248</v>
      </c>
      <c r="C284" s="63"/>
      <c r="D284" s="57" t="n">
        <f aca="false">SUM(D285)</f>
        <v>0.005</v>
      </c>
      <c r="E284" s="57" t="n">
        <f aca="false">SUM(E285)</f>
        <v>0</v>
      </c>
      <c r="F284" s="28" t="n">
        <f aca="false">E284/D284%</f>
        <v>0</v>
      </c>
    </row>
    <row r="285" customFormat="false" ht="68.4" hidden="false" customHeight="true" outlineLevel="0" collapsed="false">
      <c r="A285" s="35" t="s">
        <v>249</v>
      </c>
      <c r="B285" s="55" t="s">
        <v>250</v>
      </c>
      <c r="C285" s="65"/>
      <c r="D285" s="57" t="n">
        <f aca="false">SUM(D286)</f>
        <v>0.005</v>
      </c>
      <c r="E285" s="57" t="n">
        <f aca="false">SUM(E286)</f>
        <v>0</v>
      </c>
      <c r="F285" s="28" t="n">
        <f aca="false">E285/D285%</f>
        <v>0</v>
      </c>
    </row>
    <row r="286" customFormat="false" ht="75" hidden="false" customHeight="true" outlineLevel="0" collapsed="false">
      <c r="A286" s="74" t="s">
        <v>251</v>
      </c>
      <c r="B286" s="55" t="s">
        <v>252</v>
      </c>
      <c r="C286" s="65"/>
      <c r="D286" s="57" t="n">
        <f aca="false">SUM(D287)</f>
        <v>0.005</v>
      </c>
      <c r="E286" s="57" t="n">
        <f aca="false">SUM(E287)</f>
        <v>0</v>
      </c>
      <c r="F286" s="28" t="n">
        <f aca="false">E286/D286%</f>
        <v>0</v>
      </c>
    </row>
    <row r="287" customFormat="false" ht="52.2" hidden="false" customHeight="true" outlineLevel="0" collapsed="false">
      <c r="A287" s="46" t="s">
        <v>41</v>
      </c>
      <c r="B287" s="58" t="s">
        <v>252</v>
      </c>
      <c r="C287" s="63" t="s">
        <v>42</v>
      </c>
      <c r="D287" s="60" t="n">
        <f aca="false">SUM(D288)</f>
        <v>0.005</v>
      </c>
      <c r="E287" s="60" t="n">
        <f aca="false">SUM(E288)</f>
        <v>0</v>
      </c>
      <c r="F287" s="41" t="n">
        <f aca="false">E287/D287%</f>
        <v>0</v>
      </c>
    </row>
    <row r="288" customFormat="false" ht="37.2" hidden="false" customHeight="true" outlineLevel="0" collapsed="false">
      <c r="A288" s="46" t="s">
        <v>43</v>
      </c>
      <c r="B288" s="58" t="s">
        <v>252</v>
      </c>
      <c r="C288" s="63" t="s">
        <v>44</v>
      </c>
      <c r="D288" s="60" t="n">
        <v>0.005</v>
      </c>
      <c r="E288" s="60" t="n">
        <v>0</v>
      </c>
      <c r="F288" s="41" t="n">
        <f aca="false">E288/D288%</f>
        <v>0</v>
      </c>
    </row>
    <row r="289" customFormat="false" ht="55.2" hidden="false" customHeight="true" outlineLevel="0" collapsed="false">
      <c r="A289" s="96" t="s">
        <v>253</v>
      </c>
      <c r="B289" s="55" t="s">
        <v>254</v>
      </c>
      <c r="C289" s="63"/>
      <c r="D289" s="57" t="n">
        <f aca="false">SUM(D290+D299)</f>
        <v>3011</v>
      </c>
      <c r="E289" s="57" t="n">
        <f aca="false">SUM(E290+E299)</f>
        <v>1676.272</v>
      </c>
      <c r="F289" s="28" t="n">
        <f aca="false">E289/D289%</f>
        <v>55.6716041182331</v>
      </c>
    </row>
    <row r="290" customFormat="false" ht="118.8" hidden="false" customHeight="true" outlineLevel="0" collapsed="false">
      <c r="A290" s="97" t="s">
        <v>255</v>
      </c>
      <c r="B290" s="55" t="s">
        <v>256</v>
      </c>
      <c r="C290" s="98"/>
      <c r="D290" s="99" t="n">
        <f aca="false">SUM(D291+D296)</f>
        <v>1226</v>
      </c>
      <c r="E290" s="99" t="n">
        <f aca="false">SUM(E291+E296)</f>
        <v>364.057</v>
      </c>
      <c r="F290" s="28" t="n">
        <f aca="false">E290/D290%</f>
        <v>29.6946982055465</v>
      </c>
    </row>
    <row r="291" customFormat="false" ht="90.6" hidden="false" customHeight="true" outlineLevel="0" collapsed="false">
      <c r="A291" s="100" t="s">
        <v>257</v>
      </c>
      <c r="B291" s="55" t="s">
        <v>258</v>
      </c>
      <c r="C291" s="98"/>
      <c r="D291" s="99" t="n">
        <f aca="false">SUM(D292+D294)</f>
        <v>752</v>
      </c>
      <c r="E291" s="99" t="n">
        <f aca="false">SUM(E292+E294)</f>
        <v>364.057</v>
      </c>
      <c r="F291" s="28" t="n">
        <f aca="false">E291/D291%</f>
        <v>48.411835106383</v>
      </c>
    </row>
    <row r="292" customFormat="false" ht="114" hidden="false" customHeight="true" outlineLevel="0" collapsed="false">
      <c r="A292" s="48" t="s">
        <v>67</v>
      </c>
      <c r="B292" s="58" t="s">
        <v>258</v>
      </c>
      <c r="C292" s="101" t="s">
        <v>68</v>
      </c>
      <c r="D292" s="102" t="n">
        <f aca="false">SUM(D293)</f>
        <v>342</v>
      </c>
      <c r="E292" s="102" t="n">
        <f aca="false">SUM(E293)</f>
        <v>240.012</v>
      </c>
      <c r="F292" s="41" t="n">
        <f aca="false">E292/D292%</f>
        <v>70.1789473684211</v>
      </c>
    </row>
    <row r="293" customFormat="false" ht="40.2" hidden="false" customHeight="true" outlineLevel="0" collapsed="false">
      <c r="A293" s="48" t="s">
        <v>81</v>
      </c>
      <c r="B293" s="58" t="s">
        <v>258</v>
      </c>
      <c r="C293" s="101" t="s">
        <v>82</v>
      </c>
      <c r="D293" s="102" t="n">
        <v>342</v>
      </c>
      <c r="E293" s="102" t="n">
        <v>240.012</v>
      </c>
      <c r="F293" s="41" t="n">
        <f aca="false">E293/D293%</f>
        <v>70.1789473684211</v>
      </c>
    </row>
    <row r="294" customFormat="false" ht="35.4" hidden="false" customHeight="true" outlineLevel="0" collapsed="false">
      <c r="A294" s="46" t="s">
        <v>41</v>
      </c>
      <c r="B294" s="58" t="s">
        <v>258</v>
      </c>
      <c r="C294" s="103" t="s">
        <v>42</v>
      </c>
      <c r="D294" s="102" t="n">
        <f aca="false">SUM(D295)</f>
        <v>410</v>
      </c>
      <c r="E294" s="102" t="n">
        <f aca="false">SUM(E295)</f>
        <v>124.045</v>
      </c>
      <c r="F294" s="41" t="n">
        <f aca="false">E294/D294%</f>
        <v>30.2548780487805</v>
      </c>
    </row>
    <row r="295" customFormat="false" ht="52.8" hidden="false" customHeight="true" outlineLevel="0" collapsed="false">
      <c r="A295" s="46" t="s">
        <v>43</v>
      </c>
      <c r="B295" s="58" t="s">
        <v>258</v>
      </c>
      <c r="C295" s="103" t="s">
        <v>44</v>
      </c>
      <c r="D295" s="102" t="n">
        <v>410</v>
      </c>
      <c r="E295" s="102" t="n">
        <v>124.045</v>
      </c>
      <c r="F295" s="41" t="n">
        <f aca="false">E295/D295%</f>
        <v>30.2548780487805</v>
      </c>
    </row>
    <row r="296" customFormat="false" ht="106.8" hidden="false" customHeight="true" outlineLevel="0" collapsed="false">
      <c r="A296" s="104" t="s">
        <v>259</v>
      </c>
      <c r="B296" s="55" t="s">
        <v>260</v>
      </c>
      <c r="C296" s="105"/>
      <c r="D296" s="99" t="n">
        <f aca="false">SUM(D297)</f>
        <v>474</v>
      </c>
      <c r="E296" s="99" t="n">
        <f aca="false">SUM(E297)</f>
        <v>0</v>
      </c>
      <c r="F296" s="28" t="n">
        <f aca="false">E296/D296%</f>
        <v>0</v>
      </c>
    </row>
    <row r="297" customFormat="false" ht="41.4" hidden="false" customHeight="true" outlineLevel="0" collapsed="false">
      <c r="A297" s="46" t="s">
        <v>41</v>
      </c>
      <c r="B297" s="58" t="s">
        <v>260</v>
      </c>
      <c r="C297" s="63" t="s">
        <v>42</v>
      </c>
      <c r="D297" s="102" t="n">
        <f aca="false">SUM(D298)</f>
        <v>474</v>
      </c>
      <c r="E297" s="102" t="n">
        <f aca="false">SUM(E298)</f>
        <v>0</v>
      </c>
      <c r="F297" s="41" t="n">
        <f aca="false">E297/D297%</f>
        <v>0</v>
      </c>
    </row>
    <row r="298" customFormat="false" ht="41.4" hidden="false" customHeight="true" outlineLevel="0" collapsed="false">
      <c r="A298" s="46" t="s">
        <v>43</v>
      </c>
      <c r="B298" s="58" t="s">
        <v>260</v>
      </c>
      <c r="C298" s="63" t="s">
        <v>44</v>
      </c>
      <c r="D298" s="102" t="n">
        <v>474</v>
      </c>
      <c r="E298" s="102" t="n">
        <v>0</v>
      </c>
      <c r="F298" s="41" t="n">
        <f aca="false">E298/D298%</f>
        <v>0</v>
      </c>
    </row>
    <row r="299" customFormat="false" ht="41.4" hidden="false" customHeight="true" outlineLevel="0" collapsed="false">
      <c r="A299" s="49" t="s">
        <v>261</v>
      </c>
      <c r="B299" s="55" t="s">
        <v>262</v>
      </c>
      <c r="C299" s="63"/>
      <c r="D299" s="99" t="n">
        <f aca="false">SUM(D300)</f>
        <v>1785</v>
      </c>
      <c r="E299" s="99" t="n">
        <f aca="false">SUM(E300)</f>
        <v>1312.215</v>
      </c>
      <c r="F299" s="28" t="n">
        <f aca="false">E299/D299%</f>
        <v>73.5134453781513</v>
      </c>
    </row>
    <row r="300" customFormat="false" ht="58.2" hidden="false" customHeight="true" outlineLevel="0" collapsed="false">
      <c r="A300" s="45" t="s">
        <v>263</v>
      </c>
      <c r="B300" s="55" t="s">
        <v>264</v>
      </c>
      <c r="C300" s="106"/>
      <c r="D300" s="99" t="n">
        <f aca="false">SUM(D301)</f>
        <v>1785</v>
      </c>
      <c r="E300" s="99" t="n">
        <f aca="false">SUM(E301)</f>
        <v>1312.215</v>
      </c>
      <c r="F300" s="28" t="n">
        <f aca="false">E300/D300%</f>
        <v>73.5134453781513</v>
      </c>
    </row>
    <row r="301" customFormat="false" ht="41.4" hidden="false" customHeight="true" outlineLevel="0" collapsed="false">
      <c r="A301" s="46" t="s">
        <v>41</v>
      </c>
      <c r="B301" s="58" t="s">
        <v>264</v>
      </c>
      <c r="C301" s="63" t="s">
        <v>42</v>
      </c>
      <c r="D301" s="102" t="n">
        <f aca="false">SUM(D302)</f>
        <v>1785</v>
      </c>
      <c r="E301" s="102" t="n">
        <f aca="false">SUM(E302)</f>
        <v>1312.215</v>
      </c>
      <c r="F301" s="41" t="n">
        <f aca="false">E301/D301%</f>
        <v>73.5134453781513</v>
      </c>
    </row>
    <row r="302" customFormat="false" ht="41.4" hidden="false" customHeight="true" outlineLevel="0" collapsed="false">
      <c r="A302" s="46" t="s">
        <v>43</v>
      </c>
      <c r="B302" s="58" t="s">
        <v>264</v>
      </c>
      <c r="C302" s="63" t="s">
        <v>44</v>
      </c>
      <c r="D302" s="102" t="n">
        <v>1785</v>
      </c>
      <c r="E302" s="102" t="n">
        <v>1312.215</v>
      </c>
      <c r="F302" s="41" t="n">
        <f aca="false">E302/D302%</f>
        <v>73.5134453781513</v>
      </c>
    </row>
    <row r="303" s="29" customFormat="true" ht="65.4" hidden="false" customHeight="true" outlineLevel="0" collapsed="false">
      <c r="A303" s="24" t="s">
        <v>265</v>
      </c>
      <c r="B303" s="107" t="s">
        <v>266</v>
      </c>
      <c r="C303" s="63"/>
      <c r="D303" s="99" t="n">
        <f aca="false">SUM(D304+D311+D315)</f>
        <v>6146.56</v>
      </c>
      <c r="E303" s="99" t="n">
        <f aca="false">SUM(E304+E311+E315)</f>
        <v>4095.25</v>
      </c>
      <c r="F303" s="28" t="n">
        <f aca="false">E303/D303%</f>
        <v>66.6266985110371</v>
      </c>
    </row>
    <row r="304" s="29" customFormat="true" ht="61.2" hidden="false" customHeight="true" outlineLevel="0" collapsed="false">
      <c r="A304" s="24" t="s">
        <v>267</v>
      </c>
      <c r="B304" s="107" t="s">
        <v>268</v>
      </c>
      <c r="C304" s="108"/>
      <c r="D304" s="57" t="n">
        <f aca="false">SUM(D305+D308)</f>
        <v>2815.16</v>
      </c>
      <c r="E304" s="57" t="n">
        <f aca="false">SUM(E305+E308)</f>
        <v>2813.525</v>
      </c>
      <c r="F304" s="28" t="n">
        <f aca="false">E304/D304%</f>
        <v>99.9419215959306</v>
      </c>
    </row>
    <row r="305" s="29" customFormat="true" ht="54.75" hidden="false" customHeight="true" outlineLevel="0" collapsed="false">
      <c r="A305" s="45" t="s">
        <v>269</v>
      </c>
      <c r="B305" s="107" t="s">
        <v>270</v>
      </c>
      <c r="C305" s="108"/>
      <c r="D305" s="57" t="n">
        <f aca="false">SUM(D306)</f>
        <v>2813.53</v>
      </c>
      <c r="E305" s="57" t="n">
        <f aca="false">SUM(E306+E308)</f>
        <v>2813.525</v>
      </c>
      <c r="F305" s="28" t="n">
        <f aca="false">E305/D305%</f>
        <v>99.9998222873046</v>
      </c>
    </row>
    <row r="306" s="29" customFormat="true" ht="48" hidden="false" customHeight="true" outlineLevel="0" collapsed="false">
      <c r="A306" s="46" t="s">
        <v>41</v>
      </c>
      <c r="B306" s="58" t="s">
        <v>270</v>
      </c>
      <c r="C306" s="88" t="n">
        <v>200</v>
      </c>
      <c r="D306" s="60" t="n">
        <f aca="false">SUM(D307)</f>
        <v>2813.53</v>
      </c>
      <c r="E306" s="60" t="n">
        <f aca="false">SUM(E307)</f>
        <v>2813.525</v>
      </c>
      <c r="F306" s="41" t="n">
        <f aca="false">E306/D306%</f>
        <v>99.9998222873046</v>
      </c>
    </row>
    <row r="307" s="29" customFormat="true" ht="48" hidden="false" customHeight="true" outlineLevel="0" collapsed="false">
      <c r="A307" s="46" t="s">
        <v>43</v>
      </c>
      <c r="B307" s="58" t="s">
        <v>270</v>
      </c>
      <c r="C307" s="88" t="n">
        <v>240</v>
      </c>
      <c r="D307" s="60" t="n">
        <v>2813.53</v>
      </c>
      <c r="E307" s="60" t="n">
        <v>2813.525</v>
      </c>
      <c r="F307" s="41" t="n">
        <f aca="false">E307/D307%</f>
        <v>99.9998222873046</v>
      </c>
    </row>
    <row r="308" s="29" customFormat="true" ht="90" hidden="false" customHeight="true" outlineLevel="0" collapsed="false">
      <c r="A308" s="51" t="s">
        <v>271</v>
      </c>
      <c r="B308" s="55" t="s">
        <v>272</v>
      </c>
      <c r="C308" s="56"/>
      <c r="D308" s="57" t="n">
        <f aca="false">SUM(D309)</f>
        <v>1.63</v>
      </c>
      <c r="E308" s="57" t="n">
        <f aca="false">SUM(E309)</f>
        <v>0</v>
      </c>
      <c r="F308" s="28" t="n">
        <f aca="false">E308/D308%</f>
        <v>0</v>
      </c>
    </row>
    <row r="309" s="29" customFormat="true" ht="42" hidden="false" customHeight="true" outlineLevel="0" collapsed="false">
      <c r="A309" s="46" t="s">
        <v>41</v>
      </c>
      <c r="B309" s="58" t="s">
        <v>272</v>
      </c>
      <c r="C309" s="88" t="n">
        <v>200</v>
      </c>
      <c r="D309" s="60" t="n">
        <f aca="false">SUM(D310)</f>
        <v>1.63</v>
      </c>
      <c r="E309" s="60" t="n">
        <f aca="false">SUM(E310)</f>
        <v>0</v>
      </c>
      <c r="F309" s="41" t="n">
        <f aca="false">E309/D309%</f>
        <v>0</v>
      </c>
    </row>
    <row r="310" s="29" customFormat="true" ht="42.6" hidden="false" customHeight="true" outlineLevel="0" collapsed="false">
      <c r="A310" s="46" t="s">
        <v>43</v>
      </c>
      <c r="B310" s="58" t="s">
        <v>272</v>
      </c>
      <c r="C310" s="88" t="n">
        <v>240</v>
      </c>
      <c r="D310" s="60" t="n">
        <v>1.63</v>
      </c>
      <c r="E310" s="60" t="n">
        <v>0</v>
      </c>
      <c r="F310" s="41" t="n">
        <f aca="false">E310/D310%</f>
        <v>0</v>
      </c>
    </row>
    <row r="311" s="29" customFormat="true" ht="42.6" hidden="false" customHeight="true" outlineLevel="0" collapsed="false">
      <c r="A311" s="24" t="s">
        <v>273</v>
      </c>
      <c r="B311" s="107" t="s">
        <v>274</v>
      </c>
      <c r="C311" s="88"/>
      <c r="D311" s="57" t="n">
        <f aca="false">SUM(D312)</f>
        <v>336.5</v>
      </c>
      <c r="E311" s="57" t="n">
        <f aca="false">SUM(E312)</f>
        <v>336.492</v>
      </c>
      <c r="F311" s="28" t="n">
        <f aca="false">E311/D311%</f>
        <v>99.9976225854383</v>
      </c>
    </row>
    <row r="312" s="29" customFormat="true" ht="42.6" hidden="false" customHeight="true" outlineLevel="0" collapsed="false">
      <c r="A312" s="45" t="s">
        <v>275</v>
      </c>
      <c r="B312" s="107" t="s">
        <v>276</v>
      </c>
      <c r="C312" s="108"/>
      <c r="D312" s="57" t="n">
        <f aca="false">SUM(D313)</f>
        <v>336.5</v>
      </c>
      <c r="E312" s="57" t="n">
        <f aca="false">SUM(E313)</f>
        <v>336.492</v>
      </c>
      <c r="F312" s="28" t="n">
        <f aca="false">E312/D312%</f>
        <v>99.9976225854383</v>
      </c>
    </row>
    <row r="313" s="29" customFormat="true" ht="42.6" hidden="false" customHeight="true" outlineLevel="0" collapsed="false">
      <c r="A313" s="46" t="s">
        <v>41</v>
      </c>
      <c r="B313" s="58" t="s">
        <v>276</v>
      </c>
      <c r="C313" s="88" t="n">
        <v>200</v>
      </c>
      <c r="D313" s="60" t="n">
        <f aca="false">SUM(D314)</f>
        <v>336.5</v>
      </c>
      <c r="E313" s="60" t="n">
        <f aca="false">SUM(E314)</f>
        <v>336.492</v>
      </c>
      <c r="F313" s="41" t="n">
        <f aca="false">E313/D313%</f>
        <v>99.9976225854383</v>
      </c>
    </row>
    <row r="314" s="29" customFormat="true" ht="42.6" hidden="false" customHeight="true" outlineLevel="0" collapsed="false">
      <c r="A314" s="46" t="s">
        <v>43</v>
      </c>
      <c r="B314" s="58" t="s">
        <v>276</v>
      </c>
      <c r="C314" s="88" t="n">
        <v>240</v>
      </c>
      <c r="D314" s="60" t="n">
        <v>336.5</v>
      </c>
      <c r="E314" s="60" t="n">
        <v>336.492</v>
      </c>
      <c r="F314" s="41" t="n">
        <f aca="false">E314/D314%</f>
        <v>99.9976225854383</v>
      </c>
    </row>
    <row r="315" s="29" customFormat="true" ht="42.6" hidden="false" customHeight="true" outlineLevel="0" collapsed="false">
      <c r="A315" s="109" t="s">
        <v>277</v>
      </c>
      <c r="B315" s="55" t="s">
        <v>278</v>
      </c>
      <c r="C315" s="56"/>
      <c r="D315" s="57" t="n">
        <f aca="false">SUM(D316)</f>
        <v>2994.9</v>
      </c>
      <c r="E315" s="57" t="n">
        <f aca="false">SUM(E316)</f>
        <v>945.233</v>
      </c>
      <c r="F315" s="28" t="n">
        <f aca="false">E315/D315%</f>
        <v>31.5614210825069</v>
      </c>
    </row>
    <row r="316" s="29" customFormat="true" ht="78" hidden="false" customHeight="true" outlineLevel="0" collapsed="false">
      <c r="A316" s="110" t="s">
        <v>279</v>
      </c>
      <c r="B316" s="55" t="s">
        <v>280</v>
      </c>
      <c r="C316" s="56"/>
      <c r="D316" s="57" t="n">
        <f aca="false">SUM(D317)</f>
        <v>2994.9</v>
      </c>
      <c r="E316" s="57" t="n">
        <f aca="false">SUM(E317)</f>
        <v>945.233</v>
      </c>
      <c r="F316" s="28" t="n">
        <f aca="false">E316/D316%</f>
        <v>31.5614210825069</v>
      </c>
    </row>
    <row r="317" s="29" customFormat="true" ht="42.6" hidden="false" customHeight="true" outlineLevel="0" collapsed="false">
      <c r="A317" s="30" t="s">
        <v>41</v>
      </c>
      <c r="B317" s="58" t="s">
        <v>280</v>
      </c>
      <c r="C317" s="88" t="n">
        <v>200</v>
      </c>
      <c r="D317" s="60" t="n">
        <f aca="false">SUM(D318)</f>
        <v>2994.9</v>
      </c>
      <c r="E317" s="60" t="n">
        <f aca="false">SUM(E318)</f>
        <v>945.233</v>
      </c>
      <c r="F317" s="41" t="n">
        <f aca="false">E317/D317%</f>
        <v>31.5614210825069</v>
      </c>
    </row>
    <row r="318" s="29" customFormat="true" ht="42.6" hidden="false" customHeight="true" outlineLevel="0" collapsed="false">
      <c r="A318" s="30" t="s">
        <v>43</v>
      </c>
      <c r="B318" s="58" t="s">
        <v>280</v>
      </c>
      <c r="C318" s="88" t="n">
        <v>240</v>
      </c>
      <c r="D318" s="60" t="n">
        <v>2994.9</v>
      </c>
      <c r="E318" s="60" t="n">
        <v>945.233</v>
      </c>
      <c r="F318" s="41" t="n">
        <f aca="false">E318/D318%</f>
        <v>31.5614210825069</v>
      </c>
    </row>
    <row r="319" customFormat="false" ht="48" hidden="false" customHeight="true" outlineLevel="0" collapsed="false">
      <c r="A319" s="49" t="s">
        <v>281</v>
      </c>
      <c r="B319" s="55" t="s">
        <v>282</v>
      </c>
      <c r="C319" s="88"/>
      <c r="D319" s="57" t="n">
        <f aca="false">SUM(D321+D337+D356+D361+D366+D371+D376)</f>
        <v>30280.098</v>
      </c>
      <c r="E319" s="57" t="n">
        <f aca="false">SUM(E321+E337+E356+E361+E366+E371+E376)</f>
        <v>29497.552</v>
      </c>
      <c r="F319" s="28" t="n">
        <f aca="false">E319/D319%</f>
        <v>97.4156424460714</v>
      </c>
    </row>
    <row r="320" customFormat="false" ht="15.75" hidden="false" customHeight="true" outlineLevel="0" collapsed="false">
      <c r="A320" s="49" t="s">
        <v>14</v>
      </c>
      <c r="B320" s="55"/>
      <c r="C320" s="59"/>
      <c r="D320" s="57"/>
      <c r="E320" s="57"/>
      <c r="F320" s="28"/>
    </row>
    <row r="321" customFormat="false" ht="43.2" hidden="false" customHeight="true" outlineLevel="0" collapsed="false">
      <c r="A321" s="49" t="s">
        <v>283</v>
      </c>
      <c r="B321" s="55" t="s">
        <v>284</v>
      </c>
      <c r="C321" s="88"/>
      <c r="D321" s="57" t="n">
        <f aca="false">SUM(D322)</f>
        <v>14480.5</v>
      </c>
      <c r="E321" s="57" t="n">
        <f aca="false">SUM(E322)</f>
        <v>14048.961</v>
      </c>
      <c r="F321" s="28" t="n">
        <f aca="false">E321/D321%</f>
        <v>97.0198611926384</v>
      </c>
    </row>
    <row r="322" customFormat="false" ht="73.8" hidden="false" customHeight="true" outlineLevel="0" collapsed="false">
      <c r="A322" s="49" t="s">
        <v>285</v>
      </c>
      <c r="B322" s="55" t="s">
        <v>286</v>
      </c>
      <c r="C322" s="88"/>
      <c r="D322" s="57" t="n">
        <f aca="false">SUM(D323+D326+D331+D334)</f>
        <v>14480.5</v>
      </c>
      <c r="E322" s="57" t="n">
        <f aca="false">SUM(E323+E326+E331+E334)</f>
        <v>14048.961</v>
      </c>
      <c r="F322" s="28" t="n">
        <f aca="false">E322/D322%</f>
        <v>97.0198611926384</v>
      </c>
    </row>
    <row r="323" customFormat="false" ht="49.2" hidden="false" customHeight="true" outlineLevel="0" collapsed="false">
      <c r="A323" s="45" t="s">
        <v>287</v>
      </c>
      <c r="B323" s="55" t="s">
        <v>288</v>
      </c>
      <c r="C323" s="88"/>
      <c r="D323" s="57" t="n">
        <f aca="false">SUM(D324)</f>
        <v>4814.73</v>
      </c>
      <c r="E323" s="57" t="n">
        <f aca="false">SUM(E324)</f>
        <v>4814.73</v>
      </c>
      <c r="F323" s="28" t="n">
        <f aca="false">E323/D323%</f>
        <v>100</v>
      </c>
    </row>
    <row r="324" customFormat="false" ht="36" hidden="false" customHeight="false" outlineLevel="0" collapsed="false">
      <c r="A324" s="46" t="s">
        <v>41</v>
      </c>
      <c r="B324" s="58" t="s">
        <v>288</v>
      </c>
      <c r="C324" s="88" t="s">
        <v>42</v>
      </c>
      <c r="D324" s="60" t="n">
        <f aca="false">SUM(D325)</f>
        <v>4814.73</v>
      </c>
      <c r="E324" s="60" t="n">
        <f aca="false">SUM(E325)</f>
        <v>4814.73</v>
      </c>
      <c r="F324" s="41" t="n">
        <f aca="false">E324/D324%</f>
        <v>100</v>
      </c>
    </row>
    <row r="325" customFormat="false" ht="36" hidden="false" customHeight="false" outlineLevel="0" collapsed="false">
      <c r="A325" s="46" t="s">
        <v>43</v>
      </c>
      <c r="B325" s="58" t="s">
        <v>288</v>
      </c>
      <c r="C325" s="88" t="s">
        <v>44</v>
      </c>
      <c r="D325" s="60" t="n">
        <v>4814.73</v>
      </c>
      <c r="E325" s="60" t="n">
        <v>4814.73</v>
      </c>
      <c r="F325" s="41" t="n">
        <f aca="false">E325/D325%</f>
        <v>100</v>
      </c>
    </row>
    <row r="326" customFormat="false" ht="103.2" hidden="false" customHeight="true" outlineLevel="0" collapsed="false">
      <c r="A326" s="110" t="s">
        <v>289</v>
      </c>
      <c r="B326" s="55" t="s">
        <v>290</v>
      </c>
      <c r="C326" s="56"/>
      <c r="D326" s="57" t="n">
        <f aca="false">SUM(D327+D329)</f>
        <v>232.5</v>
      </c>
      <c r="E326" s="57" t="n">
        <f aca="false">SUM(E327+E329)</f>
        <v>164.76</v>
      </c>
      <c r="F326" s="28" t="n">
        <f aca="false">E326/D326%</f>
        <v>70.8645161290323</v>
      </c>
    </row>
    <row r="327" customFormat="false" ht="103.8" hidden="false" customHeight="true" outlineLevel="0" collapsed="false">
      <c r="A327" s="46" t="s">
        <v>67</v>
      </c>
      <c r="B327" s="58" t="s">
        <v>290</v>
      </c>
      <c r="C327" s="88" t="s">
        <v>68</v>
      </c>
      <c r="D327" s="60" t="n">
        <f aca="false">SUM(D328)</f>
        <v>141.5</v>
      </c>
      <c r="E327" s="60" t="n">
        <f aca="false">SUM(E328)</f>
        <v>73.76</v>
      </c>
      <c r="F327" s="41" t="n">
        <f aca="false">E327/D327%</f>
        <v>52.1272084805654</v>
      </c>
    </row>
    <row r="328" customFormat="false" ht="45.6" hidden="false" customHeight="true" outlineLevel="0" collapsed="false">
      <c r="A328" s="42" t="s">
        <v>81</v>
      </c>
      <c r="B328" s="58" t="s">
        <v>290</v>
      </c>
      <c r="C328" s="88" t="s">
        <v>82</v>
      </c>
      <c r="D328" s="60" t="n">
        <v>141.5</v>
      </c>
      <c r="E328" s="60" t="n">
        <v>73.76</v>
      </c>
      <c r="F328" s="41" t="n">
        <f aca="false">E328/D328%</f>
        <v>52.1272084805654</v>
      </c>
    </row>
    <row r="329" customFormat="false" ht="79.2" hidden="false" customHeight="true" outlineLevel="0" collapsed="false">
      <c r="A329" s="46" t="s">
        <v>41</v>
      </c>
      <c r="B329" s="58" t="s">
        <v>290</v>
      </c>
      <c r="C329" s="88" t="s">
        <v>42</v>
      </c>
      <c r="D329" s="60" t="n">
        <f aca="false">SUM(D330)</f>
        <v>91</v>
      </c>
      <c r="E329" s="60" t="n">
        <f aca="false">SUM(E330)</f>
        <v>91</v>
      </c>
      <c r="F329" s="41" t="n">
        <f aca="false">E329/D329%</f>
        <v>100</v>
      </c>
    </row>
    <row r="330" customFormat="false" ht="45.6" hidden="false" customHeight="true" outlineLevel="0" collapsed="false">
      <c r="A330" s="46" t="s">
        <v>43</v>
      </c>
      <c r="B330" s="58" t="s">
        <v>290</v>
      </c>
      <c r="C330" s="88" t="s">
        <v>44</v>
      </c>
      <c r="D330" s="60" t="n">
        <v>91</v>
      </c>
      <c r="E330" s="60" t="n">
        <v>91</v>
      </c>
      <c r="F330" s="41" t="n">
        <f aca="false">E330/D330%</f>
        <v>100</v>
      </c>
    </row>
    <row r="331" customFormat="false" ht="45.6" hidden="false" customHeight="true" outlineLevel="0" collapsed="false">
      <c r="A331" s="45" t="s">
        <v>291</v>
      </c>
      <c r="B331" s="55" t="s">
        <v>292</v>
      </c>
      <c r="C331" s="56"/>
      <c r="D331" s="57" t="n">
        <f aca="false">SUM(D332)</f>
        <v>259.27</v>
      </c>
      <c r="E331" s="57" t="n">
        <f aca="false">SUM(E332)</f>
        <v>259.267</v>
      </c>
      <c r="F331" s="28" t="n">
        <f aca="false">E331/D331%</f>
        <v>99.9988429050797</v>
      </c>
    </row>
    <row r="332" customFormat="false" ht="75.6" hidden="false" customHeight="true" outlineLevel="0" collapsed="false">
      <c r="A332" s="46" t="s">
        <v>41</v>
      </c>
      <c r="B332" s="58" t="s">
        <v>292</v>
      </c>
      <c r="C332" s="88" t="s">
        <v>42</v>
      </c>
      <c r="D332" s="60" t="n">
        <f aca="false">SUM(D333)</f>
        <v>259.27</v>
      </c>
      <c r="E332" s="60" t="n">
        <f aca="false">SUM(E333)</f>
        <v>259.267</v>
      </c>
      <c r="F332" s="41" t="n">
        <f aca="false">E332/D332%</f>
        <v>99.9988429050797</v>
      </c>
    </row>
    <row r="333" customFormat="false" ht="63.6" hidden="false" customHeight="true" outlineLevel="0" collapsed="false">
      <c r="A333" s="46" t="s">
        <v>43</v>
      </c>
      <c r="B333" s="58" t="s">
        <v>292</v>
      </c>
      <c r="C333" s="88" t="s">
        <v>44</v>
      </c>
      <c r="D333" s="60" t="n">
        <v>259.27</v>
      </c>
      <c r="E333" s="60" t="n">
        <v>259.267</v>
      </c>
      <c r="F333" s="41" t="n">
        <f aca="false">E333/D333%</f>
        <v>99.9988429050797</v>
      </c>
    </row>
    <row r="334" customFormat="false" ht="209.4" hidden="false" customHeight="true" outlineLevel="0" collapsed="false">
      <c r="A334" s="74" t="s">
        <v>293</v>
      </c>
      <c r="B334" s="55" t="s">
        <v>294</v>
      </c>
      <c r="C334" s="56"/>
      <c r="D334" s="57" t="n">
        <f aca="false">SUM(D335)</f>
        <v>9174</v>
      </c>
      <c r="E334" s="57" t="n">
        <f aca="false">SUM(E335)</f>
        <v>8810.204</v>
      </c>
      <c r="F334" s="28" t="n">
        <f aca="false">E334/D334%</f>
        <v>96.0344887726183</v>
      </c>
    </row>
    <row r="335" customFormat="false" ht="36" hidden="false" customHeight="false" outlineLevel="0" collapsed="false">
      <c r="A335" s="46" t="s">
        <v>41</v>
      </c>
      <c r="B335" s="58" t="s">
        <v>294</v>
      </c>
      <c r="C335" s="88" t="s">
        <v>42</v>
      </c>
      <c r="D335" s="60" t="n">
        <f aca="false">SUM(D336)</f>
        <v>9174</v>
      </c>
      <c r="E335" s="60" t="n">
        <f aca="false">SUM(E336)</f>
        <v>8810.204</v>
      </c>
      <c r="F335" s="41" t="n">
        <f aca="false">E335/D335%</f>
        <v>96.0344887726183</v>
      </c>
    </row>
    <row r="336" customFormat="false" ht="36" hidden="false" customHeight="false" outlineLevel="0" collapsed="false">
      <c r="A336" s="46" t="s">
        <v>43</v>
      </c>
      <c r="B336" s="58" t="s">
        <v>294</v>
      </c>
      <c r="C336" s="88" t="s">
        <v>44</v>
      </c>
      <c r="D336" s="60" t="n">
        <v>9174</v>
      </c>
      <c r="E336" s="60" t="n">
        <v>8810.204</v>
      </c>
      <c r="F336" s="41" t="n">
        <f aca="false">E336/D336%</f>
        <v>96.0344887726183</v>
      </c>
    </row>
    <row r="337" customFormat="false" ht="93" hidden="false" customHeight="true" outlineLevel="0" collapsed="false">
      <c r="A337" s="49" t="s">
        <v>295</v>
      </c>
      <c r="B337" s="55" t="s">
        <v>296</v>
      </c>
      <c r="C337" s="88"/>
      <c r="D337" s="57" t="n">
        <f aca="false">SUM(D338+D346+D350)</f>
        <v>7083.05</v>
      </c>
      <c r="E337" s="57" t="n">
        <f aca="false">SUM(E338+E346+E350)</f>
        <v>6758.458</v>
      </c>
      <c r="F337" s="28" t="n">
        <f aca="false">E337/D337%</f>
        <v>95.4173413995383</v>
      </c>
    </row>
    <row r="338" customFormat="false" ht="108" hidden="false" customHeight="true" outlineLevel="0" collapsed="false">
      <c r="A338" s="35" t="s">
        <v>297</v>
      </c>
      <c r="B338" s="86" t="s">
        <v>298</v>
      </c>
      <c r="C338" s="59"/>
      <c r="D338" s="57" t="n">
        <f aca="false">SUM(D339)</f>
        <v>584.55</v>
      </c>
      <c r="E338" s="57" t="n">
        <f aca="false">SUM(E339)</f>
        <v>324.549</v>
      </c>
      <c r="F338" s="28" t="n">
        <f aca="false">E338/D338%</f>
        <v>55.5211701308699</v>
      </c>
    </row>
    <row r="339" customFormat="false" ht="110.4" hidden="false" customHeight="true" outlineLevel="0" collapsed="false">
      <c r="A339" s="45" t="s">
        <v>299</v>
      </c>
      <c r="B339" s="86" t="s">
        <v>300</v>
      </c>
      <c r="C339" s="59"/>
      <c r="D339" s="57" t="n">
        <f aca="false">SUM(D340)</f>
        <v>584.55</v>
      </c>
      <c r="E339" s="57" t="n">
        <f aca="false">SUM(E340)</f>
        <v>324.549</v>
      </c>
      <c r="F339" s="28" t="n">
        <f aca="false">E339/D339%</f>
        <v>55.5211701308699</v>
      </c>
    </row>
    <row r="340" customFormat="false" ht="73.8" hidden="false" customHeight="true" outlineLevel="0" collapsed="false">
      <c r="A340" s="111" t="s">
        <v>301</v>
      </c>
      <c r="B340" s="87" t="s">
        <v>300</v>
      </c>
      <c r="C340" s="56"/>
      <c r="D340" s="60" t="n">
        <f aca="false">SUM(D341+D344)</f>
        <v>584.55</v>
      </c>
      <c r="E340" s="60" t="n">
        <f aca="false">SUM(E341+E344)</f>
        <v>324.549</v>
      </c>
      <c r="F340" s="41" t="n">
        <f aca="false">E340/D340%</f>
        <v>55.5211701308699</v>
      </c>
    </row>
    <row r="341" customFormat="false" ht="37.8" hidden="false" customHeight="true" outlineLevel="0" collapsed="false">
      <c r="A341" s="48" t="s">
        <v>41</v>
      </c>
      <c r="B341" s="87" t="s">
        <v>302</v>
      </c>
      <c r="C341" s="59" t="s">
        <v>42</v>
      </c>
      <c r="D341" s="60" t="n">
        <f aca="false">SUM(D342)</f>
        <v>324.55</v>
      </c>
      <c r="E341" s="60" t="n">
        <f aca="false">SUM(E342)</f>
        <v>324.549</v>
      </c>
      <c r="F341" s="41" t="n">
        <f aca="false">E341/D341%</f>
        <v>99.9996918810661</v>
      </c>
    </row>
    <row r="342" customFormat="false" ht="50.4" hidden="false" customHeight="true" outlineLevel="0" collapsed="false">
      <c r="A342" s="48" t="s">
        <v>43</v>
      </c>
      <c r="B342" s="87" t="s">
        <v>302</v>
      </c>
      <c r="C342" s="59" t="s">
        <v>44</v>
      </c>
      <c r="D342" s="60" t="n">
        <v>324.55</v>
      </c>
      <c r="E342" s="60" t="n">
        <v>324.549</v>
      </c>
      <c r="F342" s="41" t="n">
        <f aca="false">E342/D342%</f>
        <v>99.9996918810661</v>
      </c>
    </row>
    <row r="343" customFormat="false" ht="84.6" hidden="false" customHeight="true" outlineLevel="0" collapsed="false">
      <c r="A343" s="111" t="s">
        <v>303</v>
      </c>
      <c r="B343" s="87" t="s">
        <v>304</v>
      </c>
      <c r="C343" s="59"/>
      <c r="D343" s="60" t="n">
        <f aca="false">SUM(D344)</f>
        <v>260</v>
      </c>
      <c r="E343" s="60" t="n">
        <f aca="false">SUM(E344)</f>
        <v>0</v>
      </c>
      <c r="F343" s="41" t="n">
        <f aca="false">E343/D343%</f>
        <v>0</v>
      </c>
    </row>
    <row r="344" customFormat="false" ht="21" hidden="false" customHeight="false" outlineLevel="0" collapsed="false">
      <c r="A344" s="48" t="s">
        <v>99</v>
      </c>
      <c r="B344" s="87" t="s">
        <v>304</v>
      </c>
      <c r="C344" s="59" t="n">
        <v>800</v>
      </c>
      <c r="D344" s="60" t="n">
        <f aca="false">SUM(D345)</f>
        <v>260</v>
      </c>
      <c r="E344" s="60" t="n">
        <f aca="false">SUM(E345)</f>
        <v>0</v>
      </c>
      <c r="F344" s="41" t="n">
        <f aca="false">E344/D344%</f>
        <v>0</v>
      </c>
    </row>
    <row r="345" customFormat="false" ht="47.4" hidden="false" customHeight="true" outlineLevel="0" collapsed="false">
      <c r="A345" s="48" t="s">
        <v>305</v>
      </c>
      <c r="B345" s="87" t="s">
        <v>304</v>
      </c>
      <c r="C345" s="59" t="n">
        <v>870</v>
      </c>
      <c r="D345" s="60" t="n">
        <v>260</v>
      </c>
      <c r="E345" s="60" t="n">
        <v>0</v>
      </c>
      <c r="F345" s="41" t="n">
        <f aca="false">E345/D345%</f>
        <v>0</v>
      </c>
    </row>
    <row r="346" customFormat="false" ht="65.25" hidden="false" customHeight="true" outlineLevel="0" collapsed="false">
      <c r="A346" s="49" t="s">
        <v>306</v>
      </c>
      <c r="B346" s="86" t="s">
        <v>307</v>
      </c>
      <c r="C346" s="59"/>
      <c r="D346" s="57" t="n">
        <f aca="false">SUM(D347)</f>
        <v>24.4</v>
      </c>
      <c r="E346" s="57" t="n">
        <f aca="false">SUM(E347)</f>
        <v>24.4</v>
      </c>
      <c r="F346" s="28" t="n">
        <f aca="false">E346/D346%</f>
        <v>100</v>
      </c>
    </row>
    <row r="347" customFormat="false" ht="99" hidden="false" customHeight="true" outlineLevel="0" collapsed="false">
      <c r="A347" s="74" t="s">
        <v>308</v>
      </c>
      <c r="B347" s="86" t="s">
        <v>309</v>
      </c>
      <c r="C347" s="59"/>
      <c r="D347" s="57" t="n">
        <f aca="false">SUM(D348)</f>
        <v>24.4</v>
      </c>
      <c r="E347" s="57" t="n">
        <f aca="false">SUM(E348)</f>
        <v>24.4</v>
      </c>
      <c r="F347" s="28" t="n">
        <f aca="false">E347/D347%</f>
        <v>100</v>
      </c>
    </row>
    <row r="348" customFormat="false" ht="48.6" hidden="false" customHeight="true" outlineLevel="0" collapsed="false">
      <c r="A348" s="48" t="s">
        <v>41</v>
      </c>
      <c r="B348" s="87" t="s">
        <v>309</v>
      </c>
      <c r="C348" s="88" t="n">
        <v>200</v>
      </c>
      <c r="D348" s="60" t="n">
        <f aca="false">SUM(D349)</f>
        <v>24.4</v>
      </c>
      <c r="E348" s="60" t="n">
        <f aca="false">SUM(E349)</f>
        <v>24.4</v>
      </c>
      <c r="F348" s="41" t="n">
        <f aca="false">E348/D348%</f>
        <v>100</v>
      </c>
    </row>
    <row r="349" customFormat="false" ht="43.8" hidden="false" customHeight="true" outlineLevel="0" collapsed="false">
      <c r="A349" s="48" t="s">
        <v>43</v>
      </c>
      <c r="B349" s="87" t="s">
        <v>309</v>
      </c>
      <c r="C349" s="88" t="n">
        <v>240</v>
      </c>
      <c r="D349" s="60" t="n">
        <v>24.4</v>
      </c>
      <c r="E349" s="60" t="n">
        <v>24.4</v>
      </c>
      <c r="F349" s="41" t="n">
        <f aca="false">E349/D349%</f>
        <v>100</v>
      </c>
    </row>
    <row r="350" customFormat="false" ht="76.2" hidden="false" customHeight="true" outlineLevel="0" collapsed="false">
      <c r="A350" s="49" t="s">
        <v>310</v>
      </c>
      <c r="B350" s="86" t="s">
        <v>311</v>
      </c>
      <c r="C350" s="88"/>
      <c r="D350" s="57" t="n">
        <f aca="false">SUM(D351)</f>
        <v>6474.1</v>
      </c>
      <c r="E350" s="57" t="n">
        <f aca="false">SUM(E351)</f>
        <v>6409.509</v>
      </c>
      <c r="F350" s="28" t="n">
        <f aca="false">E350/D350%</f>
        <v>99.0023169243601</v>
      </c>
    </row>
    <row r="351" customFormat="false" ht="78.6" hidden="false" customHeight="true" outlineLevel="0" collapsed="false">
      <c r="A351" s="45" t="s">
        <v>312</v>
      </c>
      <c r="B351" s="86" t="s">
        <v>313</v>
      </c>
      <c r="C351" s="88"/>
      <c r="D351" s="57" t="n">
        <f aca="false">SUM(D352+D354)</f>
        <v>6474.1</v>
      </c>
      <c r="E351" s="57" t="n">
        <f aca="false">SUM(E352+E354)</f>
        <v>6409.509</v>
      </c>
      <c r="F351" s="28" t="n">
        <f aca="false">E351/D351%</f>
        <v>99.0023169243601</v>
      </c>
    </row>
    <row r="352" customFormat="false" ht="136.2" hidden="false" customHeight="true" outlineLevel="0" collapsed="false">
      <c r="A352" s="46" t="s">
        <v>67</v>
      </c>
      <c r="B352" s="87" t="s">
        <v>313</v>
      </c>
      <c r="C352" s="88" t="s">
        <v>68</v>
      </c>
      <c r="D352" s="60" t="n">
        <f aca="false">SUM(D353)</f>
        <v>6464.1</v>
      </c>
      <c r="E352" s="60" t="n">
        <f aca="false">SUM(E353)</f>
        <v>6402.496</v>
      </c>
      <c r="F352" s="41" t="n">
        <f aca="false">E352/D352%</f>
        <v>99.046982565245</v>
      </c>
    </row>
    <row r="353" customFormat="false" ht="47.4" hidden="false" customHeight="true" outlineLevel="0" collapsed="false">
      <c r="A353" s="46" t="s">
        <v>69</v>
      </c>
      <c r="B353" s="87" t="s">
        <v>313</v>
      </c>
      <c r="C353" s="88" t="s">
        <v>70</v>
      </c>
      <c r="D353" s="60" t="n">
        <v>6464.1</v>
      </c>
      <c r="E353" s="60" t="n">
        <v>6402.496</v>
      </c>
      <c r="F353" s="41" t="n">
        <f aca="false">E353/D353%</f>
        <v>99.046982565245</v>
      </c>
    </row>
    <row r="354" customFormat="false" ht="38.25" hidden="false" customHeight="true" outlineLevel="0" collapsed="false">
      <c r="A354" s="48" t="s">
        <v>41</v>
      </c>
      <c r="B354" s="87" t="s">
        <v>313</v>
      </c>
      <c r="C354" s="88" t="s">
        <v>42</v>
      </c>
      <c r="D354" s="60" t="n">
        <f aca="false">SUM(D355)</f>
        <v>10</v>
      </c>
      <c r="E354" s="60" t="n">
        <f aca="false">SUM(E355)</f>
        <v>7.013</v>
      </c>
      <c r="F354" s="41" t="n">
        <f aca="false">E354/D354%</f>
        <v>70.13</v>
      </c>
    </row>
    <row r="355" customFormat="false" ht="38.25" hidden="false" customHeight="true" outlineLevel="0" collapsed="false">
      <c r="A355" s="48" t="s">
        <v>43</v>
      </c>
      <c r="B355" s="87" t="s">
        <v>313</v>
      </c>
      <c r="C355" s="88" t="s">
        <v>44</v>
      </c>
      <c r="D355" s="60" t="n">
        <v>10</v>
      </c>
      <c r="E355" s="60" t="n">
        <v>7.013</v>
      </c>
      <c r="F355" s="41" t="n">
        <f aca="false">E355/D355%</f>
        <v>70.13</v>
      </c>
    </row>
    <row r="356" customFormat="false" ht="74.4" hidden="false" customHeight="true" outlineLevel="0" collapsed="false">
      <c r="A356" s="35" t="s">
        <v>314</v>
      </c>
      <c r="B356" s="86" t="s">
        <v>315</v>
      </c>
      <c r="C356" s="88"/>
      <c r="D356" s="57" t="n">
        <f aca="false">SUM(D357)</f>
        <v>1712.458</v>
      </c>
      <c r="E356" s="57" t="n">
        <f aca="false">SUM(E357)</f>
        <v>1690.784</v>
      </c>
      <c r="F356" s="28" t="n">
        <f aca="false">E356/D356%</f>
        <v>98.7343339223502</v>
      </c>
    </row>
    <row r="357" customFormat="false" ht="150" hidden="false" customHeight="true" outlineLevel="0" collapsed="false">
      <c r="A357" s="49" t="s">
        <v>316</v>
      </c>
      <c r="B357" s="86" t="s">
        <v>317</v>
      </c>
      <c r="C357" s="88"/>
      <c r="D357" s="57" t="n">
        <f aca="false">SUM(D358)</f>
        <v>1712.458</v>
      </c>
      <c r="E357" s="57" t="n">
        <f aca="false">SUM(E358)</f>
        <v>1690.784</v>
      </c>
      <c r="F357" s="28" t="n">
        <f aca="false">E357/D357%</f>
        <v>98.7343339223502</v>
      </c>
    </row>
    <row r="358" customFormat="false" ht="72" hidden="false" customHeight="true" outlineLevel="0" collapsed="false">
      <c r="A358" s="45" t="s">
        <v>318</v>
      </c>
      <c r="B358" s="86" t="s">
        <v>319</v>
      </c>
      <c r="C358" s="56"/>
      <c r="D358" s="57" t="n">
        <f aca="false">SUM(D359)</f>
        <v>1712.458</v>
      </c>
      <c r="E358" s="57" t="n">
        <f aca="false">SUM(E359)</f>
        <v>1690.784</v>
      </c>
      <c r="F358" s="28" t="n">
        <f aca="false">E358/D358%</f>
        <v>98.7343339223502</v>
      </c>
    </row>
    <row r="359" customFormat="false" ht="38.25" hidden="false" customHeight="true" outlineLevel="0" collapsed="false">
      <c r="A359" s="48" t="s">
        <v>41</v>
      </c>
      <c r="B359" s="87" t="s">
        <v>319</v>
      </c>
      <c r="C359" s="88" t="n">
        <v>200</v>
      </c>
      <c r="D359" s="60" t="n">
        <f aca="false">SUM(D360)</f>
        <v>1712.458</v>
      </c>
      <c r="E359" s="60" t="n">
        <f aca="false">SUM(E360)</f>
        <v>1690.784</v>
      </c>
      <c r="F359" s="41" t="n">
        <f aca="false">E359/D359%</f>
        <v>98.7343339223502</v>
      </c>
    </row>
    <row r="360" customFormat="false" ht="38.25" hidden="false" customHeight="true" outlineLevel="0" collapsed="false">
      <c r="A360" s="48" t="s">
        <v>43</v>
      </c>
      <c r="B360" s="87" t="s">
        <v>319</v>
      </c>
      <c r="C360" s="88" t="n">
        <v>240</v>
      </c>
      <c r="D360" s="60" t="n">
        <v>1712.458</v>
      </c>
      <c r="E360" s="60" t="n">
        <v>1690.784</v>
      </c>
      <c r="F360" s="41" t="n">
        <f aca="false">E360/D360%</f>
        <v>98.7343339223502</v>
      </c>
    </row>
    <row r="361" customFormat="false" ht="56.4" hidden="false" customHeight="true" outlineLevel="0" collapsed="false">
      <c r="A361" s="49" t="s">
        <v>320</v>
      </c>
      <c r="B361" s="86" t="s">
        <v>321</v>
      </c>
      <c r="C361" s="88"/>
      <c r="D361" s="57" t="n">
        <f aca="false">SUM(D362)</f>
        <v>3461.78</v>
      </c>
      <c r="E361" s="57" t="n">
        <f aca="false">SUM(E362)</f>
        <v>3461.773</v>
      </c>
      <c r="F361" s="28" t="n">
        <f aca="false">E361/D361%</f>
        <v>99.9997977918874</v>
      </c>
    </row>
    <row r="362" customFormat="false" ht="78" hidden="false" customHeight="true" outlineLevel="0" collapsed="false">
      <c r="A362" s="49" t="s">
        <v>322</v>
      </c>
      <c r="B362" s="86" t="s">
        <v>323</v>
      </c>
      <c r="C362" s="88"/>
      <c r="D362" s="57" t="n">
        <f aca="false">SUM(D363)</f>
        <v>3461.78</v>
      </c>
      <c r="E362" s="57" t="n">
        <f aca="false">SUM(E363)</f>
        <v>3461.773</v>
      </c>
      <c r="F362" s="28" t="n">
        <f aca="false">E362/D362%</f>
        <v>99.9997977918874</v>
      </c>
    </row>
    <row r="363" customFormat="false" ht="44.4" hidden="false" customHeight="true" outlineLevel="0" collapsed="false">
      <c r="A363" s="45" t="s">
        <v>324</v>
      </c>
      <c r="B363" s="86" t="s">
        <v>325</v>
      </c>
      <c r="C363" s="88"/>
      <c r="D363" s="57" t="n">
        <f aca="false">SUM(D364)</f>
        <v>3461.78</v>
      </c>
      <c r="E363" s="57" t="n">
        <f aca="false">SUM(E364)</f>
        <v>3461.773</v>
      </c>
      <c r="F363" s="28" t="n">
        <f aca="false">E363/D363%</f>
        <v>99.9997977918874</v>
      </c>
    </row>
    <row r="364" customFormat="false" ht="36" hidden="false" customHeight="false" outlineLevel="0" collapsed="false">
      <c r="A364" s="48" t="s">
        <v>41</v>
      </c>
      <c r="B364" s="87" t="s">
        <v>325</v>
      </c>
      <c r="C364" s="88" t="s">
        <v>42</v>
      </c>
      <c r="D364" s="60" t="n">
        <f aca="false">SUM(D365)</f>
        <v>3461.78</v>
      </c>
      <c r="E364" s="60" t="n">
        <f aca="false">SUM(E365)</f>
        <v>3461.773</v>
      </c>
      <c r="F364" s="41" t="n">
        <f aca="false">E364/D364%</f>
        <v>99.9997977918874</v>
      </c>
    </row>
    <row r="365" customFormat="false" ht="36" hidden="false" customHeight="false" outlineLevel="0" collapsed="false">
      <c r="A365" s="48" t="s">
        <v>43</v>
      </c>
      <c r="B365" s="87" t="s">
        <v>325</v>
      </c>
      <c r="C365" s="88" t="s">
        <v>44</v>
      </c>
      <c r="D365" s="60" t="n">
        <v>3461.78</v>
      </c>
      <c r="E365" s="60" t="n">
        <v>3461.773</v>
      </c>
      <c r="F365" s="41" t="n">
        <f aca="false">E365/D365%</f>
        <v>99.9997977918874</v>
      </c>
    </row>
    <row r="366" customFormat="false" ht="70.8" hidden="false" customHeight="true" outlineLevel="0" collapsed="false">
      <c r="A366" s="49" t="s">
        <v>326</v>
      </c>
      <c r="B366" s="86" t="s">
        <v>327</v>
      </c>
      <c r="C366" s="88"/>
      <c r="D366" s="57" t="n">
        <f aca="false">SUM(D367)</f>
        <v>219.9</v>
      </c>
      <c r="E366" s="57" t="n">
        <f aca="false">SUM(E367)</f>
        <v>215.18</v>
      </c>
      <c r="F366" s="28" t="n">
        <f aca="false">E366/D366%</f>
        <v>97.8535698044566</v>
      </c>
    </row>
    <row r="367" customFormat="false" ht="88.8" hidden="false" customHeight="true" outlineLevel="0" collapsed="false">
      <c r="A367" s="49" t="s">
        <v>328</v>
      </c>
      <c r="B367" s="86" t="s">
        <v>329</v>
      </c>
      <c r="C367" s="88"/>
      <c r="D367" s="57" t="n">
        <f aca="false">SUM(D368)</f>
        <v>219.9</v>
      </c>
      <c r="E367" s="57" t="n">
        <f aca="false">SUM(E368)</f>
        <v>215.18</v>
      </c>
      <c r="F367" s="28" t="n">
        <f aca="false">E367/D367%</f>
        <v>97.8535698044566</v>
      </c>
    </row>
    <row r="368" customFormat="false" ht="36" hidden="false" customHeight="false" outlineLevel="0" collapsed="false">
      <c r="A368" s="74" t="s">
        <v>330</v>
      </c>
      <c r="B368" s="86" t="s">
        <v>331</v>
      </c>
      <c r="C368" s="88"/>
      <c r="D368" s="57" t="n">
        <f aca="false">SUM(D369)</f>
        <v>219.9</v>
      </c>
      <c r="E368" s="57" t="n">
        <f aca="false">SUM(E369)</f>
        <v>215.18</v>
      </c>
      <c r="F368" s="28" t="n">
        <f aca="false">E368/D368%</f>
        <v>97.8535698044566</v>
      </c>
    </row>
    <row r="369" customFormat="false" ht="36" hidden="false" customHeight="false" outlineLevel="0" collapsed="false">
      <c r="A369" s="48" t="s">
        <v>41</v>
      </c>
      <c r="B369" s="87" t="s">
        <v>331</v>
      </c>
      <c r="C369" s="88" t="s">
        <v>42</v>
      </c>
      <c r="D369" s="60" t="n">
        <f aca="false">SUM(D370)</f>
        <v>219.9</v>
      </c>
      <c r="E369" s="60" t="n">
        <f aca="false">SUM(E370)</f>
        <v>215.18</v>
      </c>
      <c r="F369" s="41" t="n">
        <f aca="false">E369/D369%</f>
        <v>97.8535698044566</v>
      </c>
    </row>
    <row r="370" customFormat="false" ht="36" hidden="false" customHeight="false" outlineLevel="0" collapsed="false">
      <c r="A370" s="48" t="s">
        <v>43</v>
      </c>
      <c r="B370" s="87" t="s">
        <v>331</v>
      </c>
      <c r="C370" s="88" t="s">
        <v>44</v>
      </c>
      <c r="D370" s="60" t="n">
        <v>219.9</v>
      </c>
      <c r="E370" s="60" t="n">
        <v>215.18</v>
      </c>
      <c r="F370" s="41" t="n">
        <f aca="false">E370/D370%</f>
        <v>97.8535698044566</v>
      </c>
    </row>
    <row r="371" customFormat="false" ht="34.8" hidden="false" customHeight="false" outlineLevel="0" collapsed="false">
      <c r="A371" s="49" t="s">
        <v>332</v>
      </c>
      <c r="B371" s="55" t="s">
        <v>333</v>
      </c>
      <c r="C371" s="88"/>
      <c r="D371" s="57" t="n">
        <f aca="false">SUM(D372)</f>
        <v>228.49</v>
      </c>
      <c r="E371" s="57" t="n">
        <f aca="false">SUM(E372)</f>
        <v>228.485</v>
      </c>
      <c r="F371" s="28" t="n">
        <f aca="false">E371/D371%</f>
        <v>99.9978117204254</v>
      </c>
    </row>
    <row r="372" customFormat="false" ht="53.4" hidden="false" customHeight="true" outlineLevel="0" collapsed="false">
      <c r="A372" s="49" t="s">
        <v>334</v>
      </c>
      <c r="B372" s="55" t="s">
        <v>335</v>
      </c>
      <c r="C372" s="56"/>
      <c r="D372" s="57" t="n">
        <f aca="false">SUM(D373)</f>
        <v>228.49</v>
      </c>
      <c r="E372" s="57" t="n">
        <f aca="false">SUM(E373)</f>
        <v>228.485</v>
      </c>
      <c r="F372" s="28" t="n">
        <f aca="false">E372/D372%</f>
        <v>99.9978117204254</v>
      </c>
    </row>
    <row r="373" customFormat="false" ht="58.2" hidden="false" customHeight="true" outlineLevel="0" collapsed="false">
      <c r="A373" s="45" t="s">
        <v>336</v>
      </c>
      <c r="B373" s="55" t="s">
        <v>337</v>
      </c>
      <c r="C373" s="56"/>
      <c r="D373" s="57" t="n">
        <f aca="false">SUM(D374)</f>
        <v>228.49</v>
      </c>
      <c r="E373" s="57" t="n">
        <f aca="false">SUM(E374)</f>
        <v>228.485</v>
      </c>
      <c r="F373" s="28" t="n">
        <f aca="false">E373/D373%</f>
        <v>99.9978117204254</v>
      </c>
    </row>
    <row r="374" customFormat="false" ht="36" hidden="false" customHeight="false" outlineLevel="0" collapsed="false">
      <c r="A374" s="48" t="s">
        <v>41</v>
      </c>
      <c r="B374" s="58" t="s">
        <v>337</v>
      </c>
      <c r="C374" s="88" t="n">
        <v>200</v>
      </c>
      <c r="D374" s="60" t="n">
        <f aca="false">SUM(D375)</f>
        <v>228.49</v>
      </c>
      <c r="E374" s="60" t="n">
        <f aca="false">SUM(E375)</f>
        <v>228.485</v>
      </c>
      <c r="F374" s="41" t="n">
        <f aca="false">E374/D374%</f>
        <v>99.9978117204254</v>
      </c>
    </row>
    <row r="375" customFormat="false" ht="36" hidden="false" customHeight="false" outlineLevel="0" collapsed="false">
      <c r="A375" s="48" t="s">
        <v>43</v>
      </c>
      <c r="B375" s="58" t="s">
        <v>337</v>
      </c>
      <c r="C375" s="88" t="n">
        <v>240</v>
      </c>
      <c r="D375" s="60" t="n">
        <v>228.49</v>
      </c>
      <c r="E375" s="60" t="n">
        <v>228.485</v>
      </c>
      <c r="F375" s="41" t="n">
        <f aca="false">E375/D375%</f>
        <v>99.9978117204254</v>
      </c>
    </row>
    <row r="376" customFormat="false" ht="34.8" hidden="false" customHeight="false" outlineLevel="0" collapsed="false">
      <c r="A376" s="49" t="s">
        <v>338</v>
      </c>
      <c r="B376" s="55" t="s">
        <v>339</v>
      </c>
      <c r="C376" s="56"/>
      <c r="D376" s="57" t="n">
        <f aca="false">SUM(D377)</f>
        <v>3093.92</v>
      </c>
      <c r="E376" s="57" t="n">
        <f aca="false">SUM(E377)</f>
        <v>3093.911</v>
      </c>
      <c r="F376" s="28" t="n">
        <f aca="false">E376/D376%</f>
        <v>99.9997091068935</v>
      </c>
    </row>
    <row r="377" customFormat="false" ht="69.6" hidden="false" customHeight="false" outlineLevel="0" collapsed="false">
      <c r="A377" s="49" t="s">
        <v>340</v>
      </c>
      <c r="B377" s="55" t="s">
        <v>341</v>
      </c>
      <c r="C377" s="56"/>
      <c r="D377" s="57" t="n">
        <f aca="false">SUM(D378+D383)</f>
        <v>3093.92</v>
      </c>
      <c r="E377" s="57" t="n">
        <f aca="false">SUM(E378+E383)</f>
        <v>3093.911</v>
      </c>
      <c r="F377" s="28" t="n">
        <f aca="false">E377/D377%</f>
        <v>99.9997091068935</v>
      </c>
    </row>
    <row r="378" customFormat="false" ht="72" hidden="false" customHeight="false" outlineLevel="0" collapsed="false">
      <c r="A378" s="45" t="s">
        <v>342</v>
      </c>
      <c r="B378" s="55" t="s">
        <v>343</v>
      </c>
      <c r="C378" s="56"/>
      <c r="D378" s="57" t="n">
        <f aca="false">SUM(D379+D381)</f>
        <v>249.92</v>
      </c>
      <c r="E378" s="57" t="n">
        <f aca="false">SUM(E379+E381)</f>
        <v>249.911</v>
      </c>
      <c r="F378" s="28" t="n">
        <f aca="false">E378/D378%</f>
        <v>99.9963988476312</v>
      </c>
    </row>
    <row r="379" customFormat="false" ht="90" hidden="false" customHeight="false" outlineLevel="0" collapsed="false">
      <c r="A379" s="46" t="s">
        <v>67</v>
      </c>
      <c r="B379" s="58" t="s">
        <v>343</v>
      </c>
      <c r="C379" s="88" t="s">
        <v>68</v>
      </c>
      <c r="D379" s="60" t="n">
        <f aca="false">SUM(D380)</f>
        <v>0</v>
      </c>
      <c r="E379" s="60" t="n">
        <f aca="false">SUM(E380)</f>
        <v>0</v>
      </c>
      <c r="F379" s="41"/>
    </row>
    <row r="380" customFormat="false" ht="36" hidden="false" customHeight="false" outlineLevel="0" collapsed="false">
      <c r="A380" s="48" t="s">
        <v>81</v>
      </c>
      <c r="B380" s="58" t="s">
        <v>343</v>
      </c>
      <c r="C380" s="88" t="s">
        <v>82</v>
      </c>
      <c r="D380" s="60" t="n">
        <v>0</v>
      </c>
      <c r="E380" s="60" t="n">
        <v>0</v>
      </c>
      <c r="F380" s="41"/>
    </row>
    <row r="381" customFormat="false" ht="36" hidden="false" customHeight="false" outlineLevel="0" collapsed="false">
      <c r="A381" s="48" t="s">
        <v>41</v>
      </c>
      <c r="B381" s="58" t="s">
        <v>343</v>
      </c>
      <c r="C381" s="88" t="s">
        <v>42</v>
      </c>
      <c r="D381" s="60" t="n">
        <f aca="false">SUM(D382)</f>
        <v>249.92</v>
      </c>
      <c r="E381" s="60" t="n">
        <f aca="false">SUM(E382)</f>
        <v>249.911</v>
      </c>
      <c r="F381" s="41" t="n">
        <f aca="false">E381/D381%</f>
        <v>99.9963988476312</v>
      </c>
    </row>
    <row r="382" customFormat="false" ht="36" hidden="false" customHeight="false" outlineLevel="0" collapsed="false">
      <c r="A382" s="48" t="s">
        <v>43</v>
      </c>
      <c r="B382" s="58" t="s">
        <v>343</v>
      </c>
      <c r="C382" s="88" t="s">
        <v>44</v>
      </c>
      <c r="D382" s="60" t="n">
        <v>249.92</v>
      </c>
      <c r="E382" s="60" t="n">
        <v>249.911</v>
      </c>
      <c r="F382" s="41" t="n">
        <f aca="false">E382/D382%</f>
        <v>99.9963988476312</v>
      </c>
    </row>
    <row r="383" customFormat="false" ht="72" hidden="false" customHeight="false" outlineLevel="0" collapsed="false">
      <c r="A383" s="45" t="s">
        <v>344</v>
      </c>
      <c r="B383" s="55" t="s">
        <v>345</v>
      </c>
      <c r="C383" s="56"/>
      <c r="D383" s="57" t="n">
        <f aca="false">SUM(D384+D386)</f>
        <v>2844</v>
      </c>
      <c r="E383" s="57" t="n">
        <f aca="false">SUM(E384+E386)</f>
        <v>2844</v>
      </c>
      <c r="F383" s="28" t="n">
        <f aca="false">E383/D383%</f>
        <v>100</v>
      </c>
    </row>
    <row r="384" customFormat="false" ht="108.6" hidden="false" customHeight="true" outlineLevel="0" collapsed="false">
      <c r="A384" s="46" t="s">
        <v>67</v>
      </c>
      <c r="B384" s="58" t="s">
        <v>345</v>
      </c>
      <c r="C384" s="88" t="s">
        <v>68</v>
      </c>
      <c r="D384" s="60" t="n">
        <f aca="false">SUM(D385)</f>
        <v>2525.066</v>
      </c>
      <c r="E384" s="60" t="n">
        <f aca="false">SUM(E385)</f>
        <v>2525.066</v>
      </c>
      <c r="F384" s="41" t="n">
        <f aca="false">E384/D384%</f>
        <v>100</v>
      </c>
    </row>
    <row r="385" customFormat="false" ht="36" hidden="false" customHeight="false" outlineLevel="0" collapsed="false">
      <c r="A385" s="48" t="s">
        <v>81</v>
      </c>
      <c r="B385" s="58" t="s">
        <v>345</v>
      </c>
      <c r="C385" s="88" t="s">
        <v>82</v>
      </c>
      <c r="D385" s="60" t="n">
        <v>2525.066</v>
      </c>
      <c r="E385" s="60" t="n">
        <v>2525.066</v>
      </c>
      <c r="F385" s="41" t="n">
        <f aca="false">E385/D385%</f>
        <v>100</v>
      </c>
    </row>
    <row r="386" customFormat="false" ht="36" hidden="false" customHeight="false" outlineLevel="0" collapsed="false">
      <c r="A386" s="48" t="s">
        <v>41</v>
      </c>
      <c r="B386" s="58" t="s">
        <v>345</v>
      </c>
      <c r="C386" s="88" t="s">
        <v>42</v>
      </c>
      <c r="D386" s="60" t="n">
        <f aca="false">SUM(D387)</f>
        <v>318.934</v>
      </c>
      <c r="E386" s="60" t="n">
        <f aca="false">SUM(E387)</f>
        <v>318.934</v>
      </c>
      <c r="F386" s="41" t="n">
        <f aca="false">E386/D386%</f>
        <v>100</v>
      </c>
    </row>
    <row r="387" customFormat="false" ht="36" hidden="false" customHeight="false" outlineLevel="0" collapsed="false">
      <c r="A387" s="48" t="s">
        <v>43</v>
      </c>
      <c r="B387" s="58" t="s">
        <v>345</v>
      </c>
      <c r="C387" s="88" t="s">
        <v>44</v>
      </c>
      <c r="D387" s="60" t="n">
        <v>318.934</v>
      </c>
      <c r="E387" s="60" t="n">
        <v>318.934</v>
      </c>
      <c r="F387" s="41" t="n">
        <f aca="false">E387/D387%</f>
        <v>100</v>
      </c>
    </row>
    <row r="388" customFormat="false" ht="43.8" hidden="false" customHeight="true" outlineLevel="0" collapsed="false">
      <c r="A388" s="49" t="s">
        <v>346</v>
      </c>
      <c r="B388" s="56" t="s">
        <v>347</v>
      </c>
      <c r="C388" s="88"/>
      <c r="D388" s="57" t="n">
        <f aca="false">SUM(D390+D397+D412+D417)</f>
        <v>146295.068</v>
      </c>
      <c r="E388" s="57" t="n">
        <f aca="false">SUM(E390+E397+E412+E417)</f>
        <v>133160.249</v>
      </c>
      <c r="F388" s="28" t="n">
        <f aca="false">E388/D388%</f>
        <v>91.0216939097359</v>
      </c>
    </row>
    <row r="389" customFormat="false" ht="22.5" hidden="false" customHeight="true" outlineLevel="0" collapsed="false">
      <c r="A389" s="49" t="s">
        <v>14</v>
      </c>
      <c r="B389" s="56"/>
      <c r="C389" s="59"/>
      <c r="D389" s="57"/>
      <c r="E389" s="57"/>
      <c r="F389" s="28"/>
    </row>
    <row r="390" customFormat="false" ht="88.2" hidden="false" customHeight="true" outlineLevel="0" collapsed="false">
      <c r="A390" s="49" t="s">
        <v>348</v>
      </c>
      <c r="B390" s="112" t="s">
        <v>349</v>
      </c>
      <c r="C390" s="113"/>
      <c r="D390" s="57" t="n">
        <f aca="false">SUM(D391)</f>
        <v>941</v>
      </c>
      <c r="E390" s="57" t="n">
        <f aca="false">SUM(E391)</f>
        <v>813.585</v>
      </c>
      <c r="F390" s="28" t="n">
        <f aca="false">E390/D390%</f>
        <v>86.4596174282678</v>
      </c>
    </row>
    <row r="391" customFormat="false" ht="99.75" hidden="false" customHeight="true" outlineLevel="0" collapsed="false">
      <c r="A391" s="49" t="s">
        <v>350</v>
      </c>
      <c r="B391" s="114" t="s">
        <v>351</v>
      </c>
      <c r="C391" s="115"/>
      <c r="D391" s="57" t="n">
        <f aca="false">SUM(D392)</f>
        <v>941</v>
      </c>
      <c r="E391" s="57" t="n">
        <f aca="false">SUM(E392)</f>
        <v>813.585</v>
      </c>
      <c r="F391" s="28" t="n">
        <f aca="false">E391/D391%</f>
        <v>86.4596174282678</v>
      </c>
    </row>
    <row r="392" customFormat="false" ht="305.4" hidden="false" customHeight="true" outlineLevel="0" collapsed="false">
      <c r="A392" s="116" t="s">
        <v>352</v>
      </c>
      <c r="B392" s="117" t="s">
        <v>353</v>
      </c>
      <c r="C392" s="118"/>
      <c r="D392" s="57" t="n">
        <f aca="false">SUM(D393+D395)</f>
        <v>941</v>
      </c>
      <c r="E392" s="57" t="n">
        <f aca="false">SUM(E393+E395)</f>
        <v>813.585</v>
      </c>
      <c r="F392" s="28" t="n">
        <f aca="false">E392/D392%</f>
        <v>86.4596174282678</v>
      </c>
    </row>
    <row r="393" customFormat="false" ht="119.4" hidden="false" customHeight="true" outlineLevel="0" collapsed="false">
      <c r="A393" s="46" t="s">
        <v>67</v>
      </c>
      <c r="B393" s="119" t="s">
        <v>353</v>
      </c>
      <c r="C393" s="88" t="s">
        <v>68</v>
      </c>
      <c r="D393" s="60" t="n">
        <f aca="false">SUM(D394)</f>
        <v>737</v>
      </c>
      <c r="E393" s="60" t="n">
        <f aca="false">SUM(E394)</f>
        <v>648.991</v>
      </c>
      <c r="F393" s="41" t="n">
        <f aca="false">E393/D393%</f>
        <v>88.0584803256445</v>
      </c>
    </row>
    <row r="394" customFormat="false" ht="48.6" hidden="false" customHeight="true" outlineLevel="0" collapsed="false">
      <c r="A394" s="48" t="s">
        <v>81</v>
      </c>
      <c r="B394" s="119" t="s">
        <v>353</v>
      </c>
      <c r="C394" s="88" t="s">
        <v>82</v>
      </c>
      <c r="D394" s="60" t="n">
        <v>737</v>
      </c>
      <c r="E394" s="60" t="n">
        <v>648.991</v>
      </c>
      <c r="F394" s="41" t="n">
        <f aca="false">E394/D394%</f>
        <v>88.0584803256445</v>
      </c>
    </row>
    <row r="395" customFormat="false" ht="76.8" hidden="false" customHeight="true" outlineLevel="0" collapsed="false">
      <c r="A395" s="48" t="s">
        <v>41</v>
      </c>
      <c r="B395" s="119" t="s">
        <v>353</v>
      </c>
      <c r="C395" s="88" t="s">
        <v>42</v>
      </c>
      <c r="D395" s="60" t="n">
        <f aca="false">SUM(D396)</f>
        <v>204</v>
      </c>
      <c r="E395" s="60" t="n">
        <f aca="false">SUM(E396)</f>
        <v>164.594</v>
      </c>
      <c r="F395" s="41" t="n">
        <f aca="false">E395/D395%</f>
        <v>80.6833333333333</v>
      </c>
    </row>
    <row r="396" customFormat="false" ht="22.5" hidden="false" customHeight="true" outlineLevel="0" collapsed="false">
      <c r="A396" s="48" t="s">
        <v>43</v>
      </c>
      <c r="B396" s="119" t="s">
        <v>353</v>
      </c>
      <c r="C396" s="88" t="s">
        <v>44</v>
      </c>
      <c r="D396" s="60" t="n">
        <v>204</v>
      </c>
      <c r="E396" s="60" t="n">
        <v>164.594</v>
      </c>
      <c r="F396" s="41" t="n">
        <f aca="false">E396/D396%</f>
        <v>80.6833333333333</v>
      </c>
    </row>
    <row r="397" customFormat="false" ht="57.6" hidden="false" customHeight="true" outlineLevel="0" collapsed="false">
      <c r="A397" s="95" t="s">
        <v>354</v>
      </c>
      <c r="B397" s="56" t="s">
        <v>355</v>
      </c>
      <c r="C397" s="59"/>
      <c r="D397" s="57" t="n">
        <f aca="false">SUM(D398)</f>
        <v>126089.728</v>
      </c>
      <c r="E397" s="57" t="n">
        <f aca="false">SUM(E398)</f>
        <v>113083.43</v>
      </c>
      <c r="F397" s="28" t="n">
        <f aca="false">E397/D397%</f>
        <v>89.6848869401955</v>
      </c>
    </row>
    <row r="398" customFormat="false" ht="117" hidden="false" customHeight="true" outlineLevel="0" collapsed="false">
      <c r="A398" s="49" t="s">
        <v>356</v>
      </c>
      <c r="B398" s="56" t="s">
        <v>357</v>
      </c>
      <c r="C398" s="59"/>
      <c r="D398" s="57" t="n">
        <f aca="false">SUM(D399+D404)</f>
        <v>126089.728</v>
      </c>
      <c r="E398" s="57" t="n">
        <f aca="false">SUM(E399+E404)</f>
        <v>113083.43</v>
      </c>
      <c r="F398" s="28" t="n">
        <f aca="false">E398/D398%</f>
        <v>89.6848869401955</v>
      </c>
    </row>
    <row r="399" customFormat="false" ht="81" hidden="false" customHeight="true" outlineLevel="0" collapsed="false">
      <c r="A399" s="51" t="s">
        <v>358</v>
      </c>
      <c r="B399" s="56" t="s">
        <v>359</v>
      </c>
      <c r="C399" s="59"/>
      <c r="D399" s="57" t="n">
        <f aca="false">SUM(D400+D402)</f>
        <v>5036.466</v>
      </c>
      <c r="E399" s="57" t="n">
        <f aca="false">SUM(E400+E402)</f>
        <v>5034.779</v>
      </c>
      <c r="F399" s="28" t="n">
        <f aca="false">E399/D399%</f>
        <v>99.9665042909056</v>
      </c>
    </row>
    <row r="400" customFormat="false" ht="57.6" hidden="false" customHeight="true" outlineLevel="0" collapsed="false">
      <c r="A400" s="48" t="s">
        <v>41</v>
      </c>
      <c r="B400" s="88" t="s">
        <v>359</v>
      </c>
      <c r="C400" s="88" t="s">
        <v>42</v>
      </c>
      <c r="D400" s="60" t="n">
        <f aca="false">SUM(D401)</f>
        <v>141.687</v>
      </c>
      <c r="E400" s="60" t="n">
        <f aca="false">SUM(E401)</f>
        <v>140</v>
      </c>
      <c r="F400" s="41" t="n">
        <f aca="false">E400/D400%</f>
        <v>98.8093473642607</v>
      </c>
    </row>
    <row r="401" customFormat="false" ht="43.8" hidden="false" customHeight="true" outlineLevel="0" collapsed="false">
      <c r="A401" s="48" t="s">
        <v>43</v>
      </c>
      <c r="B401" s="88" t="s">
        <v>359</v>
      </c>
      <c r="C401" s="88" t="s">
        <v>44</v>
      </c>
      <c r="D401" s="60" t="n">
        <v>141.687</v>
      </c>
      <c r="E401" s="60" t="n">
        <v>140</v>
      </c>
      <c r="F401" s="41" t="n">
        <f aca="false">E401/D401%</f>
        <v>98.8093473642607</v>
      </c>
    </row>
    <row r="402" customFormat="false" ht="43.8" hidden="false" customHeight="true" outlineLevel="0" collapsed="false">
      <c r="A402" s="46" t="s">
        <v>99</v>
      </c>
      <c r="B402" s="88" t="s">
        <v>359</v>
      </c>
      <c r="C402" s="59" t="s">
        <v>360</v>
      </c>
      <c r="D402" s="60" t="n">
        <f aca="false">SUM(D403)</f>
        <v>4894.779</v>
      </c>
      <c r="E402" s="60" t="n">
        <f aca="false">SUM(E403)</f>
        <v>4894.779</v>
      </c>
      <c r="F402" s="41" t="n">
        <f aca="false">E402/D402%</f>
        <v>100</v>
      </c>
    </row>
    <row r="403" customFormat="false" ht="45.6" hidden="false" customHeight="true" outlineLevel="0" collapsed="false">
      <c r="A403" s="46" t="s">
        <v>102</v>
      </c>
      <c r="B403" s="88" t="s">
        <v>359</v>
      </c>
      <c r="C403" s="59" t="s">
        <v>361</v>
      </c>
      <c r="D403" s="120" t="n">
        <v>4894.779</v>
      </c>
      <c r="E403" s="60" t="n">
        <v>4894.779</v>
      </c>
      <c r="F403" s="41" t="n">
        <f aca="false">E403/D403%</f>
        <v>100</v>
      </c>
    </row>
    <row r="404" customFormat="false" ht="101.4" hidden="false" customHeight="true" outlineLevel="0" collapsed="false">
      <c r="A404" s="52" t="s">
        <v>362</v>
      </c>
      <c r="B404" s="56" t="s">
        <v>363</v>
      </c>
      <c r="C404" s="59"/>
      <c r="D404" s="57" t="n">
        <f aca="false">SUM(D405+D407+D409)</f>
        <v>121053.262</v>
      </c>
      <c r="E404" s="57" t="n">
        <f aca="false">SUM(E405+E407+E409)</f>
        <v>108048.651</v>
      </c>
      <c r="F404" s="28" t="n">
        <f aca="false">E404/D404%</f>
        <v>89.2571164253302</v>
      </c>
    </row>
    <row r="405" customFormat="false" ht="36" hidden="false" customHeight="false" outlineLevel="0" collapsed="false">
      <c r="A405" s="48" t="s">
        <v>41</v>
      </c>
      <c r="B405" s="88" t="s">
        <v>363</v>
      </c>
      <c r="C405" s="59" t="s">
        <v>42</v>
      </c>
      <c r="D405" s="60" t="n">
        <f aca="false">SUM(D406)</f>
        <v>502.748</v>
      </c>
      <c r="E405" s="60" t="n">
        <f aca="false">SUM(E406)</f>
        <v>502.698</v>
      </c>
      <c r="F405" s="41" t="n">
        <f aca="false">E405/D405%</f>
        <v>99.9900546595909</v>
      </c>
    </row>
    <row r="406" customFormat="false" ht="57.6" hidden="false" customHeight="true" outlineLevel="0" collapsed="false">
      <c r="A406" s="48" t="s">
        <v>43</v>
      </c>
      <c r="B406" s="88" t="s">
        <v>363</v>
      </c>
      <c r="C406" s="59" t="s">
        <v>44</v>
      </c>
      <c r="D406" s="60" t="n">
        <v>502.748</v>
      </c>
      <c r="E406" s="60" t="n">
        <v>502.698</v>
      </c>
      <c r="F406" s="41" t="n">
        <f aca="false">E406/D406%</f>
        <v>99.9900546595909</v>
      </c>
    </row>
    <row r="407" customFormat="false" ht="56.4" hidden="false" customHeight="true" outlineLevel="0" collapsed="false">
      <c r="A407" s="37" t="s">
        <v>21</v>
      </c>
      <c r="B407" s="88" t="s">
        <v>363</v>
      </c>
      <c r="C407" s="59" t="s">
        <v>22</v>
      </c>
      <c r="D407" s="60" t="n">
        <f aca="false">SUM(D408)</f>
        <v>0</v>
      </c>
      <c r="E407" s="60" t="n">
        <f aca="false">SUM(E408)</f>
        <v>0</v>
      </c>
      <c r="F407" s="28"/>
    </row>
    <row r="408" customFormat="false" ht="39" hidden="false" customHeight="true" outlineLevel="0" collapsed="false">
      <c r="A408" s="42" t="s">
        <v>23</v>
      </c>
      <c r="B408" s="88" t="s">
        <v>363</v>
      </c>
      <c r="C408" s="59" t="s">
        <v>24</v>
      </c>
      <c r="D408" s="60" t="n">
        <v>0</v>
      </c>
      <c r="E408" s="60" t="n">
        <v>0</v>
      </c>
      <c r="F408" s="28"/>
    </row>
    <row r="409" customFormat="false" ht="37.2" hidden="false" customHeight="true" outlineLevel="0" collapsed="false">
      <c r="A409" s="48" t="s">
        <v>99</v>
      </c>
      <c r="B409" s="88" t="s">
        <v>363</v>
      </c>
      <c r="C409" s="59" t="s">
        <v>360</v>
      </c>
      <c r="D409" s="60" t="n">
        <f aca="false">SUM(D410+D411)</f>
        <v>120550.514</v>
      </c>
      <c r="E409" s="60" t="n">
        <f aca="false">SUM(E410+E411)</f>
        <v>107545.953</v>
      </c>
      <c r="F409" s="41" t="n">
        <f aca="false">E409/D409%</f>
        <v>89.2123554114419</v>
      </c>
    </row>
    <row r="410" customFormat="false" ht="37.2" hidden="false" customHeight="true" outlineLevel="0" collapsed="false">
      <c r="A410" s="48" t="s">
        <v>100</v>
      </c>
      <c r="B410" s="88" t="s">
        <v>363</v>
      </c>
      <c r="C410" s="59" t="s">
        <v>101</v>
      </c>
      <c r="D410" s="60" t="n">
        <v>787.053</v>
      </c>
      <c r="E410" s="60" t="n">
        <v>786.172</v>
      </c>
      <c r="F410" s="41" t="n">
        <f aca="false">E410/D410%</f>
        <v>99.8880634468073</v>
      </c>
    </row>
    <row r="411" customFormat="false" ht="37.2" hidden="false" customHeight="true" outlineLevel="0" collapsed="false">
      <c r="A411" s="46" t="s">
        <v>102</v>
      </c>
      <c r="B411" s="88" t="s">
        <v>363</v>
      </c>
      <c r="C411" s="59" t="s">
        <v>361</v>
      </c>
      <c r="D411" s="60" t="n">
        <v>119763.461</v>
      </c>
      <c r="E411" s="60" t="n">
        <v>106759.781</v>
      </c>
      <c r="F411" s="41" t="n">
        <f aca="false">E411/D411%</f>
        <v>89.1421975522234</v>
      </c>
    </row>
    <row r="412" customFormat="false" ht="34.8" hidden="false" customHeight="false" outlineLevel="0" collapsed="false">
      <c r="A412" s="49" t="s">
        <v>364</v>
      </c>
      <c r="B412" s="56" t="s">
        <v>365</v>
      </c>
      <c r="C412" s="59"/>
      <c r="D412" s="57" t="n">
        <f aca="false">SUM(D413)</f>
        <v>7883.34</v>
      </c>
      <c r="E412" s="57" t="n">
        <f aca="false">SUM(E413)</f>
        <v>7882.602</v>
      </c>
      <c r="F412" s="28" t="n">
        <f aca="false">E412/D412%</f>
        <v>99.990638485718</v>
      </c>
    </row>
    <row r="413" customFormat="false" ht="81.6" hidden="false" customHeight="true" outlineLevel="0" collapsed="false">
      <c r="A413" s="49" t="s">
        <v>366</v>
      </c>
      <c r="B413" s="56" t="s">
        <v>367</v>
      </c>
      <c r="C413" s="59"/>
      <c r="D413" s="57" t="n">
        <f aca="false">SUM(D414)</f>
        <v>7883.34</v>
      </c>
      <c r="E413" s="57" t="n">
        <f aca="false">SUM(E414)</f>
        <v>7882.602</v>
      </c>
      <c r="F413" s="28" t="n">
        <f aca="false">E413/D413%</f>
        <v>99.990638485718</v>
      </c>
    </row>
    <row r="414" customFormat="false" ht="49.8" hidden="false" customHeight="true" outlineLevel="0" collapsed="false">
      <c r="A414" s="45" t="s">
        <v>368</v>
      </c>
      <c r="B414" s="34" t="s">
        <v>369</v>
      </c>
      <c r="C414" s="59"/>
      <c r="D414" s="57" t="n">
        <f aca="false">SUM(D415)</f>
        <v>7883.34</v>
      </c>
      <c r="E414" s="57" t="n">
        <f aca="false">SUM(E415)</f>
        <v>7882.602</v>
      </c>
      <c r="F414" s="28" t="n">
        <f aca="false">E414/D414%</f>
        <v>99.990638485718</v>
      </c>
    </row>
    <row r="415" customFormat="false" ht="37.2" hidden="false" customHeight="true" outlineLevel="0" collapsed="false">
      <c r="A415" s="30" t="s">
        <v>85</v>
      </c>
      <c r="B415" s="39" t="s">
        <v>369</v>
      </c>
      <c r="C415" s="59" t="s">
        <v>86</v>
      </c>
      <c r="D415" s="60" t="n">
        <f aca="false">SUM(D416)</f>
        <v>7883.34</v>
      </c>
      <c r="E415" s="60" t="n">
        <f aca="false">SUM(E416)</f>
        <v>7882.602</v>
      </c>
      <c r="F415" s="41" t="n">
        <f aca="false">E415/D415%</f>
        <v>99.990638485718</v>
      </c>
    </row>
    <row r="416" customFormat="false" ht="49.8" hidden="false" customHeight="true" outlineLevel="0" collapsed="false">
      <c r="A416" s="30" t="s">
        <v>177</v>
      </c>
      <c r="B416" s="39" t="s">
        <v>369</v>
      </c>
      <c r="C416" s="59" t="s">
        <v>370</v>
      </c>
      <c r="D416" s="60" t="n">
        <v>7883.34</v>
      </c>
      <c r="E416" s="60" t="n">
        <v>7882.602</v>
      </c>
      <c r="F416" s="41" t="n">
        <f aca="false">E416/D416%</f>
        <v>99.990638485718</v>
      </c>
    </row>
    <row r="417" customFormat="false" ht="74.4" hidden="false" customHeight="true" outlineLevel="0" collapsed="false">
      <c r="A417" s="49" t="s">
        <v>371</v>
      </c>
      <c r="B417" s="56" t="s">
        <v>372</v>
      </c>
      <c r="C417" s="59"/>
      <c r="D417" s="57" t="n">
        <f aca="false">SUM(D418)</f>
        <v>11381</v>
      </c>
      <c r="E417" s="57" t="n">
        <f aca="false">SUM(E418)</f>
        <v>11380.632</v>
      </c>
      <c r="F417" s="28" t="n">
        <f aca="false">E417/D417%</f>
        <v>99.9967665407258</v>
      </c>
    </row>
    <row r="418" customFormat="false" ht="90.6" hidden="false" customHeight="true" outlineLevel="0" collapsed="false">
      <c r="A418" s="35" t="s">
        <v>373</v>
      </c>
      <c r="B418" s="56" t="s">
        <v>374</v>
      </c>
      <c r="C418" s="56"/>
      <c r="D418" s="57" t="n">
        <f aca="false">SUM(D419)</f>
        <v>11381</v>
      </c>
      <c r="E418" s="57" t="n">
        <f aca="false">SUM(E419)</f>
        <v>11380.632</v>
      </c>
      <c r="F418" s="28" t="n">
        <f aca="false">E418/D418%</f>
        <v>99.9967665407258</v>
      </c>
    </row>
    <row r="419" customFormat="false" ht="96" hidden="false" customHeight="true" outlineLevel="0" collapsed="false">
      <c r="A419" s="45" t="s">
        <v>375</v>
      </c>
      <c r="B419" s="56" t="s">
        <v>376</v>
      </c>
      <c r="C419" s="56"/>
      <c r="D419" s="57" t="n">
        <f aca="false">SUM(D420)</f>
        <v>11381</v>
      </c>
      <c r="E419" s="57" t="n">
        <f aca="false">SUM(E420)</f>
        <v>11380.632</v>
      </c>
      <c r="F419" s="28" t="n">
        <f aca="false">E419/D419%</f>
        <v>99.9967665407258</v>
      </c>
    </row>
    <row r="420" customFormat="false" ht="36" hidden="false" customHeight="false" outlineLevel="0" collapsed="false">
      <c r="A420" s="37" t="s">
        <v>21</v>
      </c>
      <c r="B420" s="88" t="s">
        <v>376</v>
      </c>
      <c r="C420" s="59" t="s">
        <v>22</v>
      </c>
      <c r="D420" s="60" t="n">
        <f aca="false">SUM(D421)</f>
        <v>11381</v>
      </c>
      <c r="E420" s="60" t="n">
        <f aca="false">SUM(E421)</f>
        <v>11380.632</v>
      </c>
      <c r="F420" s="41" t="n">
        <f aca="false">E420/D420%</f>
        <v>99.9967665407258</v>
      </c>
    </row>
    <row r="421" customFormat="false" ht="21" hidden="false" customHeight="false" outlineLevel="0" collapsed="false">
      <c r="A421" s="42" t="s">
        <v>23</v>
      </c>
      <c r="B421" s="88" t="s">
        <v>376</v>
      </c>
      <c r="C421" s="59" t="s">
        <v>24</v>
      </c>
      <c r="D421" s="60" t="n">
        <v>11381</v>
      </c>
      <c r="E421" s="60" t="n">
        <v>11380.632</v>
      </c>
      <c r="F421" s="41" t="n">
        <f aca="false">E421/D421%</f>
        <v>99.9967665407258</v>
      </c>
    </row>
    <row r="422" customFormat="false" ht="69.6" hidden="false" customHeight="true" outlineLevel="0" collapsed="false">
      <c r="A422" s="95" t="s">
        <v>377</v>
      </c>
      <c r="B422" s="86" t="s">
        <v>378</v>
      </c>
      <c r="C422" s="59"/>
      <c r="D422" s="57" t="n">
        <f aca="false">SUM(D424+D429+D436+D464)</f>
        <v>126266.982</v>
      </c>
      <c r="E422" s="57" t="n">
        <f aca="false">SUM(E424+E429+E436+E464)</f>
        <v>49658.478</v>
      </c>
      <c r="F422" s="28" t="n">
        <f aca="false">E422/D422%</f>
        <v>39.3281578552341</v>
      </c>
    </row>
    <row r="423" customFormat="false" ht="20.4" hidden="false" customHeight="false" outlineLevel="0" collapsed="false">
      <c r="A423" s="46" t="s">
        <v>14</v>
      </c>
      <c r="B423" s="86"/>
      <c r="C423" s="88"/>
      <c r="D423" s="57"/>
      <c r="E423" s="57"/>
      <c r="F423" s="28"/>
    </row>
    <row r="424" customFormat="false" ht="37.2" hidden="false" customHeight="true" outlineLevel="0" collapsed="false">
      <c r="A424" s="49" t="s">
        <v>379</v>
      </c>
      <c r="B424" s="64" t="s">
        <v>380</v>
      </c>
      <c r="C424" s="88"/>
      <c r="D424" s="57" t="n">
        <f aca="false">SUM(D425)</f>
        <v>1189.1</v>
      </c>
      <c r="E424" s="57" t="n">
        <f aca="false">SUM(E425)</f>
        <v>0</v>
      </c>
      <c r="F424" s="28" t="n">
        <f aca="false">E424/D424%</f>
        <v>0</v>
      </c>
    </row>
    <row r="425" customFormat="false" ht="115.8" hidden="false" customHeight="true" outlineLevel="0" collapsed="false">
      <c r="A425" s="49" t="s">
        <v>381</v>
      </c>
      <c r="B425" s="64" t="s">
        <v>382</v>
      </c>
      <c r="C425" s="56"/>
      <c r="D425" s="57" t="n">
        <f aca="false">SUM(D426)</f>
        <v>1189.1</v>
      </c>
      <c r="E425" s="57" t="n">
        <f aca="false">SUM(E426)</f>
        <v>0</v>
      </c>
      <c r="F425" s="28" t="n">
        <f aca="false">E425/D425%</f>
        <v>0</v>
      </c>
    </row>
    <row r="426" customFormat="false" ht="58.2" hidden="false" customHeight="true" outlineLevel="0" collapsed="false">
      <c r="A426" s="45" t="s">
        <v>383</v>
      </c>
      <c r="B426" s="86" t="s">
        <v>384</v>
      </c>
      <c r="C426" s="56"/>
      <c r="D426" s="57" t="n">
        <f aca="false">SUM(D427)</f>
        <v>1189.1</v>
      </c>
      <c r="E426" s="57" t="n">
        <f aca="false">SUM(E427)</f>
        <v>0</v>
      </c>
      <c r="F426" s="28" t="n">
        <f aca="false">E426/D426%</f>
        <v>0</v>
      </c>
    </row>
    <row r="427" customFormat="false" ht="56.4" hidden="false" customHeight="true" outlineLevel="0" collapsed="false">
      <c r="A427" s="37" t="s">
        <v>21</v>
      </c>
      <c r="B427" s="87" t="s">
        <v>384</v>
      </c>
      <c r="C427" s="88" t="s">
        <v>22</v>
      </c>
      <c r="D427" s="60" t="n">
        <f aca="false">SUM(D428)</f>
        <v>1189.1</v>
      </c>
      <c r="E427" s="60" t="n">
        <f aca="false">SUM(E428)</f>
        <v>0</v>
      </c>
      <c r="F427" s="41" t="n">
        <f aca="false">E427/D427%</f>
        <v>0</v>
      </c>
    </row>
    <row r="428" customFormat="false" ht="55.8" hidden="false" customHeight="true" outlineLevel="0" collapsed="false">
      <c r="A428" s="42" t="s">
        <v>23</v>
      </c>
      <c r="B428" s="87" t="s">
        <v>384</v>
      </c>
      <c r="C428" s="88" t="s">
        <v>24</v>
      </c>
      <c r="D428" s="60" t="n">
        <v>1189.1</v>
      </c>
      <c r="E428" s="60" t="n">
        <v>0</v>
      </c>
      <c r="F428" s="41" t="n">
        <f aca="false">E428/D428%</f>
        <v>0</v>
      </c>
    </row>
    <row r="429" customFormat="false" ht="55.8" hidden="false" customHeight="true" outlineLevel="0" collapsed="false">
      <c r="A429" s="49" t="s">
        <v>385</v>
      </c>
      <c r="B429" s="86" t="s">
        <v>386</v>
      </c>
      <c r="C429" s="56"/>
      <c r="D429" s="57" t="n">
        <f aca="false">SUM(D430)</f>
        <v>24646.1</v>
      </c>
      <c r="E429" s="57" t="n">
        <f aca="false">SUM(E430)</f>
        <v>22559.073</v>
      </c>
      <c r="F429" s="28" t="n">
        <f aca="false">E429/D429%</f>
        <v>91.5320192647113</v>
      </c>
    </row>
    <row r="430" customFormat="false" ht="98.4" hidden="false" customHeight="true" outlineLevel="0" collapsed="false">
      <c r="A430" s="49" t="s">
        <v>387</v>
      </c>
      <c r="B430" s="86" t="s">
        <v>388</v>
      </c>
      <c r="C430" s="56"/>
      <c r="D430" s="57" t="n">
        <f aca="false">SUM(D431)</f>
        <v>24646.1</v>
      </c>
      <c r="E430" s="57" t="n">
        <f aca="false">SUM(E431)</f>
        <v>22559.073</v>
      </c>
      <c r="F430" s="28" t="n">
        <f aca="false">E430/D430%</f>
        <v>91.5320192647113</v>
      </c>
    </row>
    <row r="431" customFormat="false" ht="48" hidden="false" customHeight="true" outlineLevel="0" collapsed="false">
      <c r="A431" s="51" t="s">
        <v>389</v>
      </c>
      <c r="B431" s="86" t="s">
        <v>390</v>
      </c>
      <c r="C431" s="56"/>
      <c r="D431" s="57" t="n">
        <f aca="false">SUM(D432+D434)</f>
        <v>24646.1</v>
      </c>
      <c r="E431" s="57" t="n">
        <f aca="false">SUM(E432+E434)</f>
        <v>22559.073</v>
      </c>
      <c r="F431" s="28" t="n">
        <f aca="false">E431/D431%</f>
        <v>91.5320192647113</v>
      </c>
    </row>
    <row r="432" customFormat="false" ht="36" hidden="false" customHeight="false" outlineLevel="0" collapsed="false">
      <c r="A432" s="48" t="s">
        <v>41</v>
      </c>
      <c r="B432" s="87" t="s">
        <v>390</v>
      </c>
      <c r="C432" s="88" t="s">
        <v>42</v>
      </c>
      <c r="D432" s="60" t="n">
        <f aca="false">SUM(D433)</f>
        <v>199.8</v>
      </c>
      <c r="E432" s="60" t="n">
        <f aca="false">SUM(E433)</f>
        <v>199.8</v>
      </c>
      <c r="F432" s="41" t="n">
        <f aca="false">E432/D432%</f>
        <v>100</v>
      </c>
    </row>
    <row r="433" customFormat="false" ht="67.8" hidden="false" customHeight="true" outlineLevel="0" collapsed="false">
      <c r="A433" s="48" t="s">
        <v>43</v>
      </c>
      <c r="B433" s="87" t="s">
        <v>390</v>
      </c>
      <c r="C433" s="88" t="s">
        <v>44</v>
      </c>
      <c r="D433" s="60" t="n">
        <v>199.8</v>
      </c>
      <c r="E433" s="60" t="n">
        <v>199.8</v>
      </c>
      <c r="F433" s="41" t="n">
        <f aca="false">E433/D433%</f>
        <v>100</v>
      </c>
    </row>
    <row r="434" customFormat="false" ht="52.2" hidden="false" customHeight="true" outlineLevel="0" collapsed="false">
      <c r="A434" s="37" t="s">
        <v>21</v>
      </c>
      <c r="B434" s="87" t="s">
        <v>390</v>
      </c>
      <c r="C434" s="88" t="s">
        <v>22</v>
      </c>
      <c r="D434" s="60" t="n">
        <f aca="false">SUM(D435)</f>
        <v>24446.3</v>
      </c>
      <c r="E434" s="60" t="n">
        <f aca="false">SUM(E435)</f>
        <v>22359.273</v>
      </c>
      <c r="F434" s="41" t="n">
        <f aca="false">E434/D434%</f>
        <v>91.4628103230346</v>
      </c>
    </row>
    <row r="435" customFormat="false" ht="43.2" hidden="false" customHeight="true" outlineLevel="0" collapsed="false">
      <c r="A435" s="42" t="s">
        <v>23</v>
      </c>
      <c r="B435" s="87" t="s">
        <v>390</v>
      </c>
      <c r="C435" s="88" t="s">
        <v>24</v>
      </c>
      <c r="D435" s="60" t="n">
        <v>24446.3</v>
      </c>
      <c r="E435" s="60" t="n">
        <v>22359.273</v>
      </c>
      <c r="F435" s="41" t="n">
        <f aca="false">E435/D435%</f>
        <v>91.4628103230346</v>
      </c>
    </row>
    <row r="436" customFormat="false" ht="52.2" hidden="false" customHeight="false" outlineLevel="0" collapsed="false">
      <c r="A436" s="95" t="s">
        <v>391</v>
      </c>
      <c r="B436" s="86" t="s">
        <v>392</v>
      </c>
      <c r="C436" s="88"/>
      <c r="D436" s="57" t="n">
        <f aca="false">SUM(D437+D456+D460)</f>
        <v>92727.122</v>
      </c>
      <c r="E436" s="57" t="n">
        <f aca="false">SUM(E437+E456+E460)</f>
        <v>20257.474</v>
      </c>
      <c r="F436" s="28" t="n">
        <f aca="false">E436/D436%</f>
        <v>21.8463310011929</v>
      </c>
    </row>
    <row r="437" customFormat="false" ht="108" hidden="false" customHeight="true" outlineLevel="0" collapsed="false">
      <c r="A437" s="49" t="s">
        <v>393</v>
      </c>
      <c r="B437" s="86" t="s">
        <v>394</v>
      </c>
      <c r="C437" s="88"/>
      <c r="D437" s="57" t="n">
        <f aca="false">SUM(D438+D441+D444+D447+D450+D453)</f>
        <v>79931.472</v>
      </c>
      <c r="E437" s="57" t="n">
        <f aca="false">SUM(E438+E441+E444+E447+E450+E453)</f>
        <v>7461.824</v>
      </c>
      <c r="F437" s="28" t="n">
        <f aca="false">E437/D437%</f>
        <v>9.33527659793379</v>
      </c>
    </row>
    <row r="438" customFormat="false" ht="123" hidden="false" customHeight="true" outlineLevel="0" collapsed="false">
      <c r="A438" s="52" t="s">
        <v>395</v>
      </c>
      <c r="B438" s="86" t="s">
        <v>396</v>
      </c>
      <c r="C438" s="88"/>
      <c r="D438" s="57" t="n">
        <f aca="false">SUM(D439)</f>
        <v>971.89</v>
      </c>
      <c r="E438" s="57" t="n">
        <f aca="false">SUM(E439)</f>
        <v>306.185</v>
      </c>
      <c r="F438" s="28" t="n">
        <f aca="false">E438/D438%</f>
        <v>31.5040796797992</v>
      </c>
    </row>
    <row r="439" customFormat="false" ht="36" hidden="false" customHeight="false" outlineLevel="0" collapsed="false">
      <c r="A439" s="48" t="s">
        <v>41</v>
      </c>
      <c r="B439" s="87" t="s">
        <v>396</v>
      </c>
      <c r="C439" s="88" t="s">
        <v>42</v>
      </c>
      <c r="D439" s="60" t="n">
        <f aca="false">SUM(D440)</f>
        <v>971.89</v>
      </c>
      <c r="E439" s="60" t="n">
        <f aca="false">SUM(E440)</f>
        <v>306.185</v>
      </c>
      <c r="F439" s="41" t="n">
        <f aca="false">E439/D439%</f>
        <v>31.5040796797992</v>
      </c>
    </row>
    <row r="440" customFormat="false" ht="36" hidden="false" customHeight="false" outlineLevel="0" collapsed="false">
      <c r="A440" s="48" t="s">
        <v>43</v>
      </c>
      <c r="B440" s="87" t="s">
        <v>396</v>
      </c>
      <c r="C440" s="88" t="s">
        <v>44</v>
      </c>
      <c r="D440" s="60" t="n">
        <v>971.89</v>
      </c>
      <c r="E440" s="60" t="n">
        <v>306.185</v>
      </c>
      <c r="F440" s="41" t="n">
        <f aca="false">E440/D440%</f>
        <v>31.5040796797992</v>
      </c>
    </row>
    <row r="441" customFormat="false" ht="79.8" hidden="false" customHeight="true" outlineLevel="0" collapsed="false">
      <c r="A441" s="45" t="s">
        <v>397</v>
      </c>
      <c r="B441" s="86" t="s">
        <v>398</v>
      </c>
      <c r="C441" s="56"/>
      <c r="D441" s="57" t="n">
        <f aca="false">SUM(D442)</f>
        <v>0</v>
      </c>
      <c r="E441" s="57" t="n">
        <f aca="false">SUM(E442)</f>
        <v>0</v>
      </c>
      <c r="F441" s="28"/>
    </row>
    <row r="442" customFormat="false" ht="36" hidden="false" customHeight="false" outlineLevel="0" collapsed="false">
      <c r="A442" s="48" t="s">
        <v>41</v>
      </c>
      <c r="B442" s="87" t="s">
        <v>398</v>
      </c>
      <c r="C442" s="88" t="s">
        <v>42</v>
      </c>
      <c r="D442" s="60" t="n">
        <f aca="false">SUM(D443)</f>
        <v>0</v>
      </c>
      <c r="E442" s="60" t="n">
        <f aca="false">SUM(E443)</f>
        <v>0</v>
      </c>
      <c r="F442" s="28"/>
    </row>
    <row r="443" customFormat="false" ht="56.4" hidden="false" customHeight="true" outlineLevel="0" collapsed="false">
      <c r="A443" s="48" t="s">
        <v>43</v>
      </c>
      <c r="B443" s="87" t="s">
        <v>398</v>
      </c>
      <c r="C443" s="88" t="s">
        <v>44</v>
      </c>
      <c r="D443" s="60" t="n">
        <v>0</v>
      </c>
      <c r="E443" s="60" t="n">
        <v>0</v>
      </c>
      <c r="F443" s="28"/>
    </row>
    <row r="444" customFormat="false" ht="51" hidden="false" customHeight="true" outlineLevel="0" collapsed="false">
      <c r="A444" s="45" t="s">
        <v>399</v>
      </c>
      <c r="B444" s="86" t="s">
        <v>400</v>
      </c>
      <c r="C444" s="88"/>
      <c r="D444" s="57" t="n">
        <f aca="false">SUM(D445)</f>
        <v>0.001</v>
      </c>
      <c r="E444" s="57" t="n">
        <f aca="false">SUM(E445)</f>
        <v>0</v>
      </c>
      <c r="F444" s="28"/>
    </row>
    <row r="445" customFormat="false" ht="48" hidden="false" customHeight="true" outlineLevel="0" collapsed="false">
      <c r="A445" s="37" t="s">
        <v>21</v>
      </c>
      <c r="B445" s="87" t="s">
        <v>400</v>
      </c>
      <c r="C445" s="88" t="s">
        <v>22</v>
      </c>
      <c r="D445" s="60" t="n">
        <f aca="false">SUM(D446)</f>
        <v>0.001</v>
      </c>
      <c r="E445" s="60" t="n">
        <f aca="false">SUM(E446)</f>
        <v>0</v>
      </c>
      <c r="F445" s="41"/>
    </row>
    <row r="446" customFormat="false" ht="21" hidden="false" customHeight="false" outlineLevel="0" collapsed="false">
      <c r="A446" s="42" t="s">
        <v>23</v>
      </c>
      <c r="B446" s="87" t="s">
        <v>400</v>
      </c>
      <c r="C446" s="88" t="s">
        <v>24</v>
      </c>
      <c r="D446" s="60" t="n">
        <v>0.001</v>
      </c>
      <c r="E446" s="60" t="n">
        <v>0</v>
      </c>
      <c r="F446" s="41"/>
    </row>
    <row r="447" customFormat="false" ht="58.2" hidden="false" customHeight="true" outlineLevel="0" collapsed="false">
      <c r="A447" s="51" t="s">
        <v>401</v>
      </c>
      <c r="B447" s="34" t="s">
        <v>402</v>
      </c>
      <c r="C447" s="88"/>
      <c r="D447" s="57" t="n">
        <f aca="false">SUM(D448)</f>
        <v>74837.721</v>
      </c>
      <c r="E447" s="57" t="n">
        <f aca="false">SUM(E448)</f>
        <v>3033.788</v>
      </c>
      <c r="F447" s="28" t="n">
        <f aca="false">E447/D447%</f>
        <v>4.05382200240972</v>
      </c>
    </row>
    <row r="448" customFormat="false" ht="57.6" hidden="false" customHeight="true" outlineLevel="0" collapsed="false">
      <c r="A448" s="37" t="s">
        <v>21</v>
      </c>
      <c r="B448" s="39" t="s">
        <v>402</v>
      </c>
      <c r="C448" s="88" t="s">
        <v>22</v>
      </c>
      <c r="D448" s="60" t="n">
        <f aca="false">SUM(D449)</f>
        <v>74837.721</v>
      </c>
      <c r="E448" s="60" t="n">
        <f aca="false">SUM(E449)</f>
        <v>3033.788</v>
      </c>
      <c r="F448" s="41" t="n">
        <f aca="false">E448/D448%</f>
        <v>4.05382200240972</v>
      </c>
    </row>
    <row r="449" customFormat="false" ht="42" hidden="false" customHeight="true" outlineLevel="0" collapsed="false">
      <c r="A449" s="42" t="s">
        <v>23</v>
      </c>
      <c r="B449" s="39" t="s">
        <v>402</v>
      </c>
      <c r="C449" s="88" t="s">
        <v>24</v>
      </c>
      <c r="D449" s="60" t="n">
        <v>74837.721</v>
      </c>
      <c r="E449" s="60" t="n">
        <v>3033.788</v>
      </c>
      <c r="F449" s="41" t="n">
        <f aca="false">E449/D449%</f>
        <v>4.05382200240972</v>
      </c>
    </row>
    <row r="450" customFormat="false" ht="54" hidden="false" customHeight="false" outlineLevel="0" collapsed="false">
      <c r="A450" s="74" t="s">
        <v>403</v>
      </c>
      <c r="B450" s="86" t="s">
        <v>404</v>
      </c>
      <c r="C450" s="88"/>
      <c r="D450" s="57" t="n">
        <f aca="false">SUM(D451)</f>
        <v>2000</v>
      </c>
      <c r="E450" s="57" t="n">
        <f aca="false">SUM(E451)</f>
        <v>2000</v>
      </c>
      <c r="F450" s="28" t="n">
        <f aca="false">E450/D450%</f>
        <v>100</v>
      </c>
    </row>
    <row r="451" customFormat="false" ht="21" hidden="false" customHeight="false" outlineLevel="0" collapsed="false">
      <c r="A451" s="46" t="s">
        <v>99</v>
      </c>
      <c r="B451" s="87" t="s">
        <v>404</v>
      </c>
      <c r="C451" s="88" t="s">
        <v>360</v>
      </c>
      <c r="D451" s="60" t="n">
        <f aca="false">SUM(D452)</f>
        <v>2000</v>
      </c>
      <c r="E451" s="60" t="n">
        <f aca="false">SUM(E452)</f>
        <v>2000</v>
      </c>
      <c r="F451" s="41" t="n">
        <f aca="false">E451/D451%</f>
        <v>100</v>
      </c>
    </row>
    <row r="452" customFormat="false" ht="54" hidden="false" customHeight="false" outlineLevel="0" collapsed="false">
      <c r="A452" s="121" t="s">
        <v>405</v>
      </c>
      <c r="B452" s="87" t="s">
        <v>404</v>
      </c>
      <c r="C452" s="88" t="s">
        <v>406</v>
      </c>
      <c r="D452" s="60" t="n">
        <v>2000</v>
      </c>
      <c r="E452" s="60" t="n">
        <v>2000</v>
      </c>
      <c r="F452" s="41" t="n">
        <f aca="false">E452/D452%</f>
        <v>100</v>
      </c>
    </row>
    <row r="453" customFormat="false" ht="82.8" hidden="false" customHeight="true" outlineLevel="0" collapsed="false">
      <c r="A453" s="45" t="s">
        <v>407</v>
      </c>
      <c r="B453" s="86" t="s">
        <v>408</v>
      </c>
      <c r="C453" s="88"/>
      <c r="D453" s="57" t="n">
        <f aca="false">SUM(D454)</f>
        <v>2121.86</v>
      </c>
      <c r="E453" s="57" t="n">
        <f aca="false">SUM(E454)</f>
        <v>2121.851</v>
      </c>
      <c r="F453" s="28" t="n">
        <f aca="false">E453/D453%</f>
        <v>99.9995758438351</v>
      </c>
    </row>
    <row r="454" customFormat="false" ht="36" hidden="false" customHeight="false" outlineLevel="0" collapsed="false">
      <c r="A454" s="48" t="s">
        <v>41</v>
      </c>
      <c r="B454" s="87" t="s">
        <v>408</v>
      </c>
      <c r="C454" s="88" t="s">
        <v>42</v>
      </c>
      <c r="D454" s="60" t="n">
        <f aca="false">SUM(D455)</f>
        <v>2121.86</v>
      </c>
      <c r="E454" s="60" t="n">
        <f aca="false">SUM(E455)</f>
        <v>2121.851</v>
      </c>
      <c r="F454" s="41" t="n">
        <f aca="false">E454/D454%</f>
        <v>99.9995758438351</v>
      </c>
    </row>
    <row r="455" customFormat="false" ht="36" hidden="false" customHeight="false" outlineLevel="0" collapsed="false">
      <c r="A455" s="48" t="s">
        <v>43</v>
      </c>
      <c r="B455" s="87" t="s">
        <v>408</v>
      </c>
      <c r="C455" s="88" t="s">
        <v>44</v>
      </c>
      <c r="D455" s="60" t="n">
        <v>2121.86</v>
      </c>
      <c r="E455" s="60" t="n">
        <v>2121.851</v>
      </c>
      <c r="F455" s="41" t="n">
        <f aca="false">E455/D455%</f>
        <v>99.9995758438351</v>
      </c>
    </row>
    <row r="456" customFormat="false" ht="54.6" hidden="false" customHeight="true" outlineLevel="0" collapsed="false">
      <c r="A456" s="49" t="s">
        <v>409</v>
      </c>
      <c r="B456" s="86" t="s">
        <v>410</v>
      </c>
      <c r="C456" s="88"/>
      <c r="D456" s="57" t="n">
        <f aca="false">SUM(D457)</f>
        <v>1795.65</v>
      </c>
      <c r="E456" s="57" t="n">
        <f aca="false">SUM(E457)</f>
        <v>1795.65</v>
      </c>
      <c r="F456" s="28" t="n">
        <f aca="false">E456/D456%</f>
        <v>100</v>
      </c>
    </row>
    <row r="457" customFormat="false" ht="57.6" hidden="false" customHeight="true" outlineLevel="0" collapsed="false">
      <c r="A457" s="45" t="s">
        <v>411</v>
      </c>
      <c r="B457" s="34" t="s">
        <v>412</v>
      </c>
      <c r="C457" s="88"/>
      <c r="D457" s="57" t="n">
        <f aca="false">SUM(D458)</f>
        <v>1795.65</v>
      </c>
      <c r="E457" s="57" t="n">
        <f aca="false">SUM(E458)</f>
        <v>1795.65</v>
      </c>
      <c r="F457" s="28" t="n">
        <f aca="false">E457/D457%</f>
        <v>100</v>
      </c>
    </row>
    <row r="458" customFormat="false" ht="36" hidden="false" customHeight="false" outlineLevel="0" collapsed="false">
      <c r="A458" s="48" t="s">
        <v>41</v>
      </c>
      <c r="B458" s="39" t="s">
        <v>412</v>
      </c>
      <c r="C458" s="88" t="s">
        <v>42</v>
      </c>
      <c r="D458" s="60" t="n">
        <f aca="false">SUM(D459)</f>
        <v>1795.65</v>
      </c>
      <c r="E458" s="60" t="n">
        <f aca="false">SUM(E459)</f>
        <v>1795.65</v>
      </c>
      <c r="F458" s="41" t="n">
        <f aca="false">E458/D458%</f>
        <v>100</v>
      </c>
    </row>
    <row r="459" customFormat="false" ht="36" hidden="false" customHeight="false" outlineLevel="0" collapsed="false">
      <c r="A459" s="48" t="s">
        <v>43</v>
      </c>
      <c r="B459" s="39" t="s">
        <v>412</v>
      </c>
      <c r="C459" s="88" t="s">
        <v>44</v>
      </c>
      <c r="D459" s="60" t="n">
        <v>1795.65</v>
      </c>
      <c r="E459" s="60" t="n">
        <v>1795.65</v>
      </c>
      <c r="F459" s="41" t="n">
        <f aca="false">E459/D459%</f>
        <v>100</v>
      </c>
    </row>
    <row r="460" customFormat="false" ht="85.8" hidden="false" customHeight="true" outlineLevel="0" collapsed="false">
      <c r="A460" s="35" t="s">
        <v>413</v>
      </c>
      <c r="B460" s="86" t="s">
        <v>414</v>
      </c>
      <c r="C460" s="88"/>
      <c r="D460" s="57" t="n">
        <f aca="false">SUM(D461)</f>
        <v>11000</v>
      </c>
      <c r="E460" s="57" t="n">
        <f aca="false">SUM(E461)</f>
        <v>11000</v>
      </c>
      <c r="F460" s="28" t="n">
        <f aca="false">E460/D460%</f>
        <v>100</v>
      </c>
    </row>
    <row r="461" customFormat="false" ht="36" hidden="false" customHeight="false" outlineLevel="0" collapsed="false">
      <c r="A461" s="110" t="s">
        <v>415</v>
      </c>
      <c r="B461" s="122" t="s">
        <v>416</v>
      </c>
      <c r="C461" s="88"/>
      <c r="D461" s="57" t="n">
        <f aca="false">SUM(D462)</f>
        <v>11000</v>
      </c>
      <c r="E461" s="57" t="n">
        <f aca="false">SUM(E462)</f>
        <v>11000</v>
      </c>
      <c r="F461" s="28" t="n">
        <f aca="false">E461/D461%</f>
        <v>100</v>
      </c>
    </row>
    <row r="462" customFormat="false" ht="21" hidden="false" customHeight="false" outlineLevel="0" collapsed="false">
      <c r="A462" s="123" t="s">
        <v>99</v>
      </c>
      <c r="B462" s="124" t="s">
        <v>417</v>
      </c>
      <c r="C462" s="88" t="s">
        <v>360</v>
      </c>
      <c r="D462" s="60" t="n">
        <f aca="false">SUM(D463)</f>
        <v>11000</v>
      </c>
      <c r="E462" s="60" t="n">
        <f aca="false">SUM(E463)</f>
        <v>11000</v>
      </c>
      <c r="F462" s="41" t="n">
        <f aca="false">E462/D462%</f>
        <v>100</v>
      </c>
    </row>
    <row r="463" customFormat="false" ht="54" hidden="false" customHeight="false" outlineLevel="0" collapsed="false">
      <c r="A463" s="121" t="s">
        <v>405</v>
      </c>
      <c r="B463" s="124" t="s">
        <v>417</v>
      </c>
      <c r="C463" s="88" t="s">
        <v>406</v>
      </c>
      <c r="D463" s="60" t="n">
        <v>11000</v>
      </c>
      <c r="E463" s="60" t="n">
        <v>11000</v>
      </c>
      <c r="F463" s="41" t="n">
        <f aca="false">E463/D463%</f>
        <v>100</v>
      </c>
    </row>
    <row r="464" customFormat="false" ht="53.4" hidden="false" customHeight="true" outlineLevel="0" collapsed="false">
      <c r="A464" s="49" t="s">
        <v>418</v>
      </c>
      <c r="B464" s="34" t="s">
        <v>419</v>
      </c>
      <c r="C464" s="88"/>
      <c r="D464" s="57" t="n">
        <f aca="false">SUM(D465)</f>
        <v>7704.66</v>
      </c>
      <c r="E464" s="57" t="n">
        <f aca="false">SUM(E465)</f>
        <v>6841.931</v>
      </c>
      <c r="F464" s="28" t="n">
        <f aca="false">E464/D464%</f>
        <v>88.8025039391745</v>
      </c>
    </row>
    <row r="465" customFormat="false" ht="52.2" hidden="false" customHeight="true" outlineLevel="0" collapsed="false">
      <c r="A465" s="49" t="s">
        <v>420</v>
      </c>
      <c r="B465" s="34" t="s">
        <v>421</v>
      </c>
      <c r="C465" s="56"/>
      <c r="D465" s="57" t="n">
        <f aca="false">SUM(D466)</f>
        <v>7704.66</v>
      </c>
      <c r="E465" s="57" t="n">
        <f aca="false">SUM(E466)</f>
        <v>6841.931</v>
      </c>
      <c r="F465" s="28" t="n">
        <f aca="false">E465/D465%</f>
        <v>88.8025039391745</v>
      </c>
    </row>
    <row r="466" customFormat="false" ht="72" hidden="false" customHeight="false" outlineLevel="0" collapsed="false">
      <c r="A466" s="45" t="s">
        <v>422</v>
      </c>
      <c r="B466" s="125" t="s">
        <v>423</v>
      </c>
      <c r="C466" s="56"/>
      <c r="D466" s="57" t="n">
        <f aca="false">SUM(D467)</f>
        <v>7704.66</v>
      </c>
      <c r="E466" s="57" t="n">
        <f aca="false">SUM(E467)</f>
        <v>6841.931</v>
      </c>
      <c r="F466" s="28" t="n">
        <f aca="false">E466/D466%</f>
        <v>88.8025039391745</v>
      </c>
    </row>
    <row r="467" customFormat="false" ht="36" hidden="false" customHeight="false" outlineLevel="0" collapsed="false">
      <c r="A467" s="48" t="s">
        <v>41</v>
      </c>
      <c r="B467" s="126" t="s">
        <v>423</v>
      </c>
      <c r="C467" s="88" t="s">
        <v>42</v>
      </c>
      <c r="D467" s="60" t="n">
        <f aca="false">SUM(D468)</f>
        <v>7704.66</v>
      </c>
      <c r="E467" s="60" t="n">
        <f aca="false">SUM(E468)</f>
        <v>6841.931</v>
      </c>
      <c r="F467" s="41" t="n">
        <f aca="false">E467/D467%</f>
        <v>88.8025039391745</v>
      </c>
    </row>
    <row r="468" customFormat="false" ht="36" hidden="false" customHeight="false" outlineLevel="0" collapsed="false">
      <c r="A468" s="48" t="s">
        <v>43</v>
      </c>
      <c r="B468" s="127" t="s">
        <v>423</v>
      </c>
      <c r="C468" s="88" t="s">
        <v>44</v>
      </c>
      <c r="D468" s="60" t="n">
        <v>7704.66</v>
      </c>
      <c r="E468" s="60" t="n">
        <v>6841.931</v>
      </c>
      <c r="F468" s="41" t="n">
        <f aca="false">E468/D468%</f>
        <v>88.8025039391745</v>
      </c>
    </row>
    <row r="469" customFormat="false" ht="58.5" hidden="false" customHeight="true" outlineLevel="0" collapsed="false">
      <c r="A469" s="95" t="s">
        <v>424</v>
      </c>
      <c r="B469" s="86" t="s">
        <v>425</v>
      </c>
      <c r="C469" s="88"/>
      <c r="D469" s="57" t="n">
        <f aca="false">SUM(D471+D487)</f>
        <v>30302.11</v>
      </c>
      <c r="E469" s="57" t="n">
        <f aca="false">SUM(E471+E487)</f>
        <v>29963.51</v>
      </c>
      <c r="F469" s="28" t="n">
        <f aca="false">E469/D469%</f>
        <v>98.8825860641388</v>
      </c>
    </row>
    <row r="470" customFormat="false" ht="15.75" hidden="false" customHeight="true" outlineLevel="0" collapsed="false">
      <c r="A470" s="49" t="s">
        <v>14</v>
      </c>
      <c r="B470" s="86"/>
      <c r="C470" s="88"/>
      <c r="D470" s="57"/>
      <c r="E470" s="57"/>
      <c r="F470" s="28"/>
    </row>
    <row r="471" customFormat="false" ht="57" hidden="false" customHeight="true" outlineLevel="0" collapsed="false">
      <c r="A471" s="128" t="s">
        <v>426</v>
      </c>
      <c r="B471" s="56" t="s">
        <v>427</v>
      </c>
      <c r="C471" s="88"/>
      <c r="D471" s="57" t="n">
        <f aca="false">SUM(D472+D476+D483)</f>
        <v>2675</v>
      </c>
      <c r="E471" s="57" t="n">
        <f aca="false">SUM(E472+E476+E483)</f>
        <v>2674.999</v>
      </c>
      <c r="F471" s="28" t="n">
        <f aca="false">E471/D471%</f>
        <v>99.9999626168224</v>
      </c>
    </row>
    <row r="472" customFormat="false" ht="63" hidden="false" customHeight="true" outlineLevel="0" collapsed="false">
      <c r="A472" s="49" t="s">
        <v>428</v>
      </c>
      <c r="B472" s="56" t="s">
        <v>429</v>
      </c>
      <c r="C472" s="88"/>
      <c r="D472" s="57" t="n">
        <f aca="false">SUM(D473)</f>
        <v>2305</v>
      </c>
      <c r="E472" s="57" t="n">
        <f aca="false">SUM(E473)</f>
        <v>2305</v>
      </c>
      <c r="F472" s="28" t="n">
        <f aca="false">E472/D472%</f>
        <v>100</v>
      </c>
    </row>
    <row r="473" customFormat="false" ht="99" hidden="false" customHeight="true" outlineLevel="0" collapsed="false">
      <c r="A473" s="129" t="s">
        <v>430</v>
      </c>
      <c r="B473" s="56" t="s">
        <v>431</v>
      </c>
      <c r="C473" s="88"/>
      <c r="D473" s="57" t="n">
        <f aca="false">SUM(D474)</f>
        <v>2305</v>
      </c>
      <c r="E473" s="57" t="n">
        <f aca="false">SUM(E474)</f>
        <v>2305</v>
      </c>
      <c r="F473" s="28" t="n">
        <f aca="false">E473/D473%</f>
        <v>100</v>
      </c>
    </row>
    <row r="474" customFormat="false" ht="25.5" hidden="false" customHeight="true" outlineLevel="0" collapsed="false">
      <c r="A474" s="46" t="s">
        <v>99</v>
      </c>
      <c r="B474" s="88" t="s">
        <v>431</v>
      </c>
      <c r="C474" s="88" t="s">
        <v>360</v>
      </c>
      <c r="D474" s="60" t="n">
        <f aca="false">SUM(D475)</f>
        <v>2305</v>
      </c>
      <c r="E474" s="60" t="n">
        <f aca="false">SUM(E475)</f>
        <v>2305</v>
      </c>
      <c r="F474" s="41" t="n">
        <f aca="false">E474/D474%</f>
        <v>100</v>
      </c>
    </row>
    <row r="475" customFormat="false" ht="68.25" hidden="false" customHeight="true" outlineLevel="0" collapsed="false">
      <c r="A475" s="121" t="s">
        <v>405</v>
      </c>
      <c r="B475" s="88" t="s">
        <v>431</v>
      </c>
      <c r="C475" s="88" t="s">
        <v>406</v>
      </c>
      <c r="D475" s="60" t="n">
        <v>2305</v>
      </c>
      <c r="E475" s="60" t="n">
        <v>2305</v>
      </c>
      <c r="F475" s="41" t="n">
        <f aca="false">E475/D475%</f>
        <v>100</v>
      </c>
    </row>
    <row r="476" customFormat="false" ht="104.4" hidden="false" customHeight="true" outlineLevel="0" collapsed="false">
      <c r="A476" s="49" t="s">
        <v>432</v>
      </c>
      <c r="B476" s="56" t="s">
        <v>433</v>
      </c>
      <c r="C476" s="88"/>
      <c r="D476" s="57" t="n">
        <f aca="false">SUM(D477+D480)</f>
        <v>295.789</v>
      </c>
      <c r="E476" s="57" t="n">
        <f aca="false">SUM(E477+E480)</f>
        <v>295.789</v>
      </c>
      <c r="F476" s="28" t="n">
        <f aca="false">E476/D476%</f>
        <v>100</v>
      </c>
    </row>
    <row r="477" customFormat="false" ht="72.6" hidden="false" customHeight="true" outlineLevel="0" collapsed="false">
      <c r="A477" s="129" t="s">
        <v>434</v>
      </c>
      <c r="B477" s="56" t="s">
        <v>435</v>
      </c>
      <c r="C477" s="88"/>
      <c r="D477" s="57" t="n">
        <f aca="false">SUM(D478)</f>
        <v>20.4</v>
      </c>
      <c r="E477" s="57" t="n">
        <f aca="false">SUM(E478)</f>
        <v>20.4</v>
      </c>
      <c r="F477" s="28" t="n">
        <f aca="false">E477/D477%</f>
        <v>100</v>
      </c>
    </row>
    <row r="478" customFormat="false" ht="40.5" hidden="false" customHeight="true" outlineLevel="0" collapsed="false">
      <c r="A478" s="121" t="s">
        <v>41</v>
      </c>
      <c r="B478" s="88" t="s">
        <v>435</v>
      </c>
      <c r="C478" s="88" t="n">
        <v>200</v>
      </c>
      <c r="D478" s="60" t="n">
        <f aca="false">SUM(D479)</f>
        <v>20.4</v>
      </c>
      <c r="E478" s="60" t="n">
        <f aca="false">SUM(E479)</f>
        <v>20.4</v>
      </c>
      <c r="F478" s="41" t="n">
        <f aca="false">E478/D478%</f>
        <v>100</v>
      </c>
    </row>
    <row r="479" customFormat="false" ht="40.5" hidden="false" customHeight="true" outlineLevel="0" collapsed="false">
      <c r="A479" s="121" t="s">
        <v>43</v>
      </c>
      <c r="B479" s="88" t="s">
        <v>435</v>
      </c>
      <c r="C479" s="88" t="n">
        <v>240</v>
      </c>
      <c r="D479" s="60" t="n">
        <v>20.4</v>
      </c>
      <c r="E479" s="60" t="n">
        <v>20.4</v>
      </c>
      <c r="F479" s="41" t="n">
        <f aca="false">E479/D479%</f>
        <v>100</v>
      </c>
    </row>
    <row r="480" customFormat="false" ht="57" hidden="false" customHeight="true" outlineLevel="0" collapsed="false">
      <c r="A480" s="129" t="s">
        <v>436</v>
      </c>
      <c r="B480" s="56" t="s">
        <v>437</v>
      </c>
      <c r="C480" s="88"/>
      <c r="D480" s="57" t="n">
        <f aca="false">SUM(D481)</f>
        <v>275.389</v>
      </c>
      <c r="E480" s="57" t="n">
        <f aca="false">SUM(E481)</f>
        <v>275.389</v>
      </c>
      <c r="F480" s="28" t="n">
        <f aca="false">E480/D480%</f>
        <v>100</v>
      </c>
    </row>
    <row r="481" customFormat="false" ht="40.5" hidden="false" customHeight="true" outlineLevel="0" collapsed="false">
      <c r="A481" s="121" t="s">
        <v>41</v>
      </c>
      <c r="B481" s="88" t="s">
        <v>437</v>
      </c>
      <c r="C481" s="88" t="n">
        <v>200</v>
      </c>
      <c r="D481" s="60" t="n">
        <f aca="false">SUM(D482)</f>
        <v>275.389</v>
      </c>
      <c r="E481" s="60" t="n">
        <f aca="false">SUM(E482)</f>
        <v>275.389</v>
      </c>
      <c r="F481" s="41" t="n">
        <f aca="false">E481/D481%</f>
        <v>100</v>
      </c>
    </row>
    <row r="482" customFormat="false" ht="40.5" hidden="false" customHeight="true" outlineLevel="0" collapsed="false">
      <c r="A482" s="121" t="s">
        <v>43</v>
      </c>
      <c r="B482" s="88" t="s">
        <v>437</v>
      </c>
      <c r="C482" s="88" t="n">
        <v>240</v>
      </c>
      <c r="D482" s="60" t="n">
        <v>275.389</v>
      </c>
      <c r="E482" s="60" t="n">
        <v>275.389</v>
      </c>
      <c r="F482" s="41" t="n">
        <f aca="false">E482/D482%</f>
        <v>100</v>
      </c>
    </row>
    <row r="483" customFormat="false" ht="59.4" hidden="false" customHeight="true" outlineLevel="0" collapsed="false">
      <c r="A483" s="49" t="s">
        <v>438</v>
      </c>
      <c r="B483" s="56" t="s">
        <v>439</v>
      </c>
      <c r="C483" s="88"/>
      <c r="D483" s="57" t="n">
        <f aca="false">SUM(D484)</f>
        <v>74.211</v>
      </c>
      <c r="E483" s="57" t="n">
        <f aca="false">SUM(E484)</f>
        <v>74.21</v>
      </c>
      <c r="F483" s="28" t="n">
        <f aca="false">E483/D483%</f>
        <v>99.9986524908706</v>
      </c>
    </row>
    <row r="484" customFormat="false" ht="62.4" hidden="false" customHeight="true" outlineLevel="0" collapsed="false">
      <c r="A484" s="129" t="s">
        <v>440</v>
      </c>
      <c r="B484" s="56" t="s">
        <v>441</v>
      </c>
      <c r="C484" s="88"/>
      <c r="D484" s="57" t="n">
        <f aca="false">SUM(D485)</f>
        <v>74.211</v>
      </c>
      <c r="E484" s="57" t="n">
        <f aca="false">SUM(E485)</f>
        <v>74.21</v>
      </c>
      <c r="F484" s="28" t="n">
        <f aca="false">E484/D484%</f>
        <v>99.9986524908706</v>
      </c>
    </row>
    <row r="485" customFormat="false" ht="40.5" hidden="false" customHeight="true" outlineLevel="0" collapsed="false">
      <c r="A485" s="121" t="s">
        <v>41</v>
      </c>
      <c r="B485" s="88" t="s">
        <v>441</v>
      </c>
      <c r="C485" s="88" t="n">
        <v>200</v>
      </c>
      <c r="D485" s="60" t="n">
        <f aca="false">SUM(D486)</f>
        <v>74.211</v>
      </c>
      <c r="E485" s="60" t="n">
        <f aca="false">SUM(E486)</f>
        <v>74.21</v>
      </c>
      <c r="F485" s="41" t="n">
        <f aca="false">E485/D485%</f>
        <v>99.9986524908706</v>
      </c>
    </row>
    <row r="486" customFormat="false" ht="40.5" hidden="false" customHeight="true" outlineLevel="0" collapsed="false">
      <c r="A486" s="121" t="s">
        <v>43</v>
      </c>
      <c r="B486" s="88" t="s">
        <v>441</v>
      </c>
      <c r="C486" s="88" t="n">
        <v>240</v>
      </c>
      <c r="D486" s="60" t="n">
        <v>74.211</v>
      </c>
      <c r="E486" s="60" t="n">
        <v>74.21</v>
      </c>
      <c r="F486" s="41" t="n">
        <f aca="false">E486/D486%</f>
        <v>99.9986524908706</v>
      </c>
    </row>
    <row r="487" customFormat="false" ht="64.2" hidden="false" customHeight="true" outlineLevel="0" collapsed="false">
      <c r="A487" s="95" t="s">
        <v>442</v>
      </c>
      <c r="B487" s="56" t="s">
        <v>443</v>
      </c>
      <c r="C487" s="88"/>
      <c r="D487" s="57" t="n">
        <f aca="false">SUM(D488+D494)</f>
        <v>27627.11</v>
      </c>
      <c r="E487" s="57" t="n">
        <f aca="false">SUM(E488+E494)</f>
        <v>27288.511</v>
      </c>
      <c r="F487" s="28" t="n">
        <f aca="false">E487/D487%</f>
        <v>98.7743958741975</v>
      </c>
    </row>
    <row r="488" customFormat="false" ht="107.4" hidden="false" customHeight="true" outlineLevel="0" collapsed="false">
      <c r="A488" s="35" t="s">
        <v>444</v>
      </c>
      <c r="B488" s="56" t="s">
        <v>445</v>
      </c>
      <c r="C488" s="56"/>
      <c r="D488" s="57" t="n">
        <f aca="false">SUM(D489)</f>
        <v>24437.11</v>
      </c>
      <c r="E488" s="57" t="n">
        <f aca="false">SUM(E489)</f>
        <v>24121.851</v>
      </c>
      <c r="F488" s="28" t="n">
        <f aca="false">E488/D488%</f>
        <v>98.7099170073712</v>
      </c>
    </row>
    <row r="489" customFormat="false" ht="64.2" hidden="false" customHeight="true" outlineLevel="0" collapsed="false">
      <c r="A489" s="129" t="s">
        <v>446</v>
      </c>
      <c r="B489" s="56" t="s">
        <v>447</v>
      </c>
      <c r="C489" s="88"/>
      <c r="D489" s="57" t="n">
        <f aca="false">SUM(D490+D492)</f>
        <v>24437.11</v>
      </c>
      <c r="E489" s="57" t="n">
        <f aca="false">SUM(E490+E492)</f>
        <v>24121.851</v>
      </c>
      <c r="F489" s="28" t="n">
        <f aca="false">E489/D489%</f>
        <v>98.7099170073712</v>
      </c>
    </row>
    <row r="490" customFormat="false" ht="47.4" hidden="false" customHeight="true" outlineLevel="0" collapsed="false">
      <c r="A490" s="121" t="s">
        <v>41</v>
      </c>
      <c r="B490" s="88" t="s">
        <v>447</v>
      </c>
      <c r="C490" s="88" t="s">
        <v>42</v>
      </c>
      <c r="D490" s="60" t="n">
        <f aca="false">SUM(D491)</f>
        <v>23912.11</v>
      </c>
      <c r="E490" s="60" t="n">
        <f aca="false">SUM(E491)</f>
        <v>23596.851</v>
      </c>
      <c r="F490" s="41" t="n">
        <f aca="false">E490/D490%</f>
        <v>98.681592715992</v>
      </c>
    </row>
    <row r="491" customFormat="false" ht="64.2" hidden="false" customHeight="true" outlineLevel="0" collapsed="false">
      <c r="A491" s="121" t="s">
        <v>43</v>
      </c>
      <c r="B491" s="88" t="s">
        <v>447</v>
      </c>
      <c r="C491" s="88" t="s">
        <v>44</v>
      </c>
      <c r="D491" s="60" t="n">
        <v>23912.11</v>
      </c>
      <c r="E491" s="60" t="n">
        <v>23596.851</v>
      </c>
      <c r="F491" s="41" t="n">
        <f aca="false">E491/D491%</f>
        <v>98.681592715992</v>
      </c>
    </row>
    <row r="492" customFormat="false" ht="49.8" hidden="false" customHeight="true" outlineLevel="0" collapsed="false">
      <c r="A492" s="85" t="s">
        <v>25</v>
      </c>
      <c r="B492" s="88" t="s">
        <v>447</v>
      </c>
      <c r="C492" s="88" t="s">
        <v>26</v>
      </c>
      <c r="D492" s="60" t="n">
        <f aca="false">SUM(D493)</f>
        <v>525</v>
      </c>
      <c r="E492" s="60" t="n">
        <f aca="false">SUM(E493)</f>
        <v>525</v>
      </c>
      <c r="F492" s="41" t="n">
        <f aca="false">E492/D492%</f>
        <v>100</v>
      </c>
    </row>
    <row r="493" customFormat="false" ht="40.2" hidden="false" customHeight="true" outlineLevel="0" collapsed="false">
      <c r="A493" s="85" t="s">
        <v>143</v>
      </c>
      <c r="B493" s="88" t="s">
        <v>447</v>
      </c>
      <c r="C493" s="88" t="s">
        <v>28</v>
      </c>
      <c r="D493" s="60" t="n">
        <v>525</v>
      </c>
      <c r="E493" s="60" t="n">
        <v>525</v>
      </c>
      <c r="F493" s="41" t="n">
        <f aca="false">E493/D493%</f>
        <v>100</v>
      </c>
    </row>
    <row r="494" customFormat="false" ht="64.2" hidden="false" customHeight="true" outlineLevel="0" collapsed="false">
      <c r="A494" s="35" t="s">
        <v>448</v>
      </c>
      <c r="B494" s="56" t="s">
        <v>449</v>
      </c>
      <c r="C494" s="88"/>
      <c r="D494" s="57" t="n">
        <f aca="false">SUM(D495)</f>
        <v>3190</v>
      </c>
      <c r="E494" s="57" t="n">
        <f aca="false">SUM(E495)</f>
        <v>3166.66</v>
      </c>
      <c r="F494" s="28" t="n">
        <f aca="false">E494/D494%</f>
        <v>99.2683385579937</v>
      </c>
    </row>
    <row r="495" customFormat="false" ht="115.8" hidden="false" customHeight="true" outlineLevel="0" collapsed="false">
      <c r="A495" s="129" t="s">
        <v>450</v>
      </c>
      <c r="B495" s="56" t="s">
        <v>451</v>
      </c>
      <c r="C495" s="56"/>
      <c r="D495" s="57" t="n">
        <f aca="false">SUM(D496)</f>
        <v>3190</v>
      </c>
      <c r="E495" s="57" t="n">
        <f aca="false">SUM(E496)</f>
        <v>3166.66</v>
      </c>
      <c r="F495" s="28" t="n">
        <f aca="false">E495/D495%</f>
        <v>99.2683385579937</v>
      </c>
    </row>
    <row r="496" customFormat="false" ht="64.8" hidden="false" customHeight="true" outlineLevel="0" collapsed="false">
      <c r="A496" s="121" t="s">
        <v>41</v>
      </c>
      <c r="B496" s="88" t="s">
        <v>451</v>
      </c>
      <c r="C496" s="88" t="s">
        <v>42</v>
      </c>
      <c r="D496" s="60" t="n">
        <f aca="false">SUM(D497)</f>
        <v>3190</v>
      </c>
      <c r="E496" s="60" t="n">
        <f aca="false">SUM(E497)</f>
        <v>3166.66</v>
      </c>
      <c r="F496" s="41" t="n">
        <f aca="false">E496/D496%</f>
        <v>99.2683385579937</v>
      </c>
    </row>
    <row r="497" customFormat="false" ht="36" hidden="false" customHeight="false" outlineLevel="0" collapsed="false">
      <c r="A497" s="121" t="s">
        <v>43</v>
      </c>
      <c r="B497" s="88" t="s">
        <v>451</v>
      </c>
      <c r="C497" s="88" t="s">
        <v>44</v>
      </c>
      <c r="D497" s="60" t="n">
        <v>3190</v>
      </c>
      <c r="E497" s="60" t="n">
        <v>3166.66</v>
      </c>
      <c r="F497" s="41" t="n">
        <f aca="false">E497/D497%</f>
        <v>99.2683385579937</v>
      </c>
    </row>
    <row r="498" customFormat="false" ht="103.2" hidden="false" customHeight="true" outlineLevel="0" collapsed="false">
      <c r="A498" s="129" t="s">
        <v>452</v>
      </c>
      <c r="B498" s="86" t="s">
        <v>453</v>
      </c>
      <c r="C498" s="56"/>
      <c r="D498" s="57" t="n">
        <f aca="false">SUM(D499)</f>
        <v>421</v>
      </c>
      <c r="E498" s="57" t="n">
        <f aca="false">SUM(E499)</f>
        <v>0</v>
      </c>
      <c r="F498" s="28" t="n">
        <f aca="false">E498/D498%</f>
        <v>0</v>
      </c>
    </row>
    <row r="499" customFormat="false" ht="44.25" hidden="false" customHeight="true" outlineLevel="0" collapsed="false">
      <c r="A499" s="121" t="s">
        <v>41</v>
      </c>
      <c r="B499" s="87" t="s">
        <v>453</v>
      </c>
      <c r="C499" s="88" t="s">
        <v>42</v>
      </c>
      <c r="D499" s="60" t="n">
        <f aca="false">SUM(D500)</f>
        <v>421</v>
      </c>
      <c r="E499" s="60" t="n">
        <f aca="false">SUM(E500)</f>
        <v>0</v>
      </c>
      <c r="F499" s="41" t="n">
        <f aca="false">E499/D499%</f>
        <v>0</v>
      </c>
    </row>
    <row r="500" customFormat="false" ht="44.25" hidden="false" customHeight="true" outlineLevel="0" collapsed="false">
      <c r="A500" s="121" t="s">
        <v>43</v>
      </c>
      <c r="B500" s="87" t="s">
        <v>453</v>
      </c>
      <c r="C500" s="88" t="s">
        <v>44</v>
      </c>
      <c r="D500" s="60" t="n">
        <v>421</v>
      </c>
      <c r="E500" s="60" t="n">
        <v>0</v>
      </c>
      <c r="F500" s="41" t="n">
        <f aca="false">E500/D500%</f>
        <v>0</v>
      </c>
    </row>
    <row r="501" customFormat="false" ht="34.8" hidden="false" customHeight="false" outlineLevel="0" collapsed="false">
      <c r="A501" s="95" t="s">
        <v>454</v>
      </c>
      <c r="B501" s="56" t="s">
        <v>455</v>
      </c>
      <c r="C501" s="88"/>
      <c r="D501" s="57" t="n">
        <f aca="false">SUM(D503+D508+D529+D539+D548)</f>
        <v>226063.432</v>
      </c>
      <c r="E501" s="57" t="n">
        <f aca="false">SUM(E503+E508+E529+E539+E548)</f>
        <v>221806.859</v>
      </c>
      <c r="F501" s="28" t="n">
        <f aca="false">E501/D501%</f>
        <v>98.1170891009033</v>
      </c>
    </row>
    <row r="502" customFormat="false" ht="20.4" hidden="false" customHeight="false" outlineLevel="0" collapsed="false">
      <c r="A502" s="95" t="s">
        <v>14</v>
      </c>
      <c r="B502" s="56"/>
      <c r="C502" s="88"/>
      <c r="D502" s="57"/>
      <c r="E502" s="57"/>
      <c r="F502" s="28"/>
    </row>
    <row r="503" customFormat="false" ht="57" hidden="false" customHeight="true" outlineLevel="0" collapsed="false">
      <c r="A503" s="95" t="s">
        <v>456</v>
      </c>
      <c r="B503" s="56" t="s">
        <v>457</v>
      </c>
      <c r="C503" s="88"/>
      <c r="D503" s="57" t="n">
        <f aca="false">SUM(D504)</f>
        <v>300</v>
      </c>
      <c r="E503" s="57" t="n">
        <f aca="false">SUM(E504)</f>
        <v>203.517</v>
      </c>
      <c r="F503" s="28" t="n">
        <f aca="false">E503/D503%</f>
        <v>67.839</v>
      </c>
    </row>
    <row r="504" customFormat="false" ht="62.4" hidden="false" customHeight="true" outlineLevel="0" collapsed="false">
      <c r="A504" s="95" t="s">
        <v>458</v>
      </c>
      <c r="B504" s="56" t="s">
        <v>459</v>
      </c>
      <c r="C504" s="56"/>
      <c r="D504" s="57" t="n">
        <f aca="false">SUM(D505)</f>
        <v>300</v>
      </c>
      <c r="E504" s="57" t="n">
        <f aca="false">SUM(E505)</f>
        <v>203.517</v>
      </c>
      <c r="F504" s="28" t="n">
        <f aca="false">E504/D504%</f>
        <v>67.839</v>
      </c>
    </row>
    <row r="505" customFormat="false" ht="66.6" hidden="false" customHeight="true" outlineLevel="0" collapsed="false">
      <c r="A505" s="52" t="s">
        <v>460</v>
      </c>
      <c r="B505" s="56" t="s">
        <v>461</v>
      </c>
      <c r="C505" s="56"/>
      <c r="D505" s="57" t="n">
        <f aca="false">SUM(D506)</f>
        <v>300</v>
      </c>
      <c r="E505" s="57" t="n">
        <f aca="false">SUM(E506)</f>
        <v>203.517</v>
      </c>
      <c r="F505" s="28" t="n">
        <f aca="false">E505/D505%</f>
        <v>67.839</v>
      </c>
    </row>
    <row r="506" customFormat="false" ht="21" hidden="false" customHeight="false" outlineLevel="0" collapsed="false">
      <c r="A506" s="130" t="s">
        <v>462</v>
      </c>
      <c r="B506" s="88" t="s">
        <v>461</v>
      </c>
      <c r="C506" s="88" t="s">
        <v>463</v>
      </c>
      <c r="D506" s="60" t="n">
        <f aca="false">SUM(D507)</f>
        <v>300</v>
      </c>
      <c r="E506" s="60" t="n">
        <f aca="false">SUM(E507)</f>
        <v>203.517</v>
      </c>
      <c r="F506" s="41" t="n">
        <f aca="false">E506/D506%</f>
        <v>67.839</v>
      </c>
    </row>
    <row r="507" customFormat="false" ht="21" hidden="false" customHeight="false" outlineLevel="0" collapsed="false">
      <c r="A507" s="130" t="s">
        <v>464</v>
      </c>
      <c r="B507" s="88" t="s">
        <v>461</v>
      </c>
      <c r="C507" s="88" t="s">
        <v>465</v>
      </c>
      <c r="D507" s="60" t="n">
        <v>300</v>
      </c>
      <c r="E507" s="60" t="n">
        <v>203.517</v>
      </c>
      <c r="F507" s="41" t="n">
        <f aca="false">E507/D507%</f>
        <v>67.839</v>
      </c>
    </row>
    <row r="508" customFormat="false" ht="45" hidden="false" customHeight="true" outlineLevel="0" collapsed="false">
      <c r="A508" s="100" t="s">
        <v>466</v>
      </c>
      <c r="B508" s="56" t="s">
        <v>467</v>
      </c>
      <c r="C508" s="88"/>
      <c r="D508" s="57" t="n">
        <f aca="false">SUM(D509+D515+D522)</f>
        <v>12333.53</v>
      </c>
      <c r="E508" s="57" t="n">
        <f aca="false">SUM(E509+E515+E522)</f>
        <v>10908.949</v>
      </c>
      <c r="F508" s="28" t="n">
        <f aca="false">E508/D508%</f>
        <v>88.4495274264546</v>
      </c>
    </row>
    <row r="509" customFormat="false" ht="82.8" hidden="false" customHeight="true" outlineLevel="0" collapsed="false">
      <c r="A509" s="100" t="s">
        <v>468</v>
      </c>
      <c r="B509" s="56" t="s">
        <v>469</v>
      </c>
      <c r="C509" s="88"/>
      <c r="D509" s="57" t="n">
        <f aca="false">SUM(D510)</f>
        <v>11117</v>
      </c>
      <c r="E509" s="57" t="n">
        <f aca="false">SUM(E510)</f>
        <v>10467.421</v>
      </c>
      <c r="F509" s="28" t="n">
        <f aca="false">E509/D509%</f>
        <v>94.1568858504992</v>
      </c>
    </row>
    <row r="510" customFormat="false" ht="64.8" hidden="false" customHeight="true" outlineLevel="0" collapsed="false">
      <c r="A510" s="51" t="s">
        <v>470</v>
      </c>
      <c r="B510" s="56" t="s">
        <v>471</v>
      </c>
      <c r="C510" s="88"/>
      <c r="D510" s="57" t="n">
        <f aca="false">SUM(D511+D513)</f>
        <v>11117</v>
      </c>
      <c r="E510" s="57" t="n">
        <f aca="false">SUM(E511+E513)</f>
        <v>10467.421</v>
      </c>
      <c r="F510" s="28" t="n">
        <f aca="false">E510/D510%</f>
        <v>94.1568858504992</v>
      </c>
    </row>
    <row r="511" s="131" customFormat="true" ht="106.2" hidden="false" customHeight="true" outlineLevel="0" collapsed="false">
      <c r="A511" s="46" t="s">
        <v>67</v>
      </c>
      <c r="B511" s="88" t="s">
        <v>471</v>
      </c>
      <c r="C511" s="88" t="s">
        <v>68</v>
      </c>
      <c r="D511" s="60" t="n">
        <f aca="false">SUM(D512)</f>
        <v>9386</v>
      </c>
      <c r="E511" s="60" t="n">
        <f aca="false">SUM(E512)</f>
        <v>9386</v>
      </c>
      <c r="F511" s="41" t="n">
        <f aca="false">E511/D511%</f>
        <v>100</v>
      </c>
    </row>
    <row r="512" s="131" customFormat="true" ht="68.4" hidden="false" customHeight="true" outlineLevel="0" collapsed="false">
      <c r="A512" s="48" t="s">
        <v>81</v>
      </c>
      <c r="B512" s="132" t="s">
        <v>471</v>
      </c>
      <c r="C512" s="88" t="s">
        <v>82</v>
      </c>
      <c r="D512" s="102" t="n">
        <v>9386</v>
      </c>
      <c r="E512" s="102" t="n">
        <v>9386</v>
      </c>
      <c r="F512" s="41" t="n">
        <f aca="false">E512/D512%</f>
        <v>100</v>
      </c>
    </row>
    <row r="513" s="131" customFormat="true" ht="49.2" hidden="false" customHeight="true" outlineLevel="0" collapsed="false">
      <c r="A513" s="48" t="s">
        <v>41</v>
      </c>
      <c r="B513" s="132" t="s">
        <v>471</v>
      </c>
      <c r="C513" s="88" t="s">
        <v>42</v>
      </c>
      <c r="D513" s="102" t="n">
        <f aca="false">SUM(D514)</f>
        <v>1731</v>
      </c>
      <c r="E513" s="102" t="n">
        <f aca="false">SUM(E514)</f>
        <v>1081.421</v>
      </c>
      <c r="F513" s="41" t="n">
        <f aca="false">E513/D513%</f>
        <v>62.4737723859041</v>
      </c>
    </row>
    <row r="514" s="131" customFormat="true" ht="52.2" hidden="false" customHeight="true" outlineLevel="0" collapsed="false">
      <c r="A514" s="48" t="s">
        <v>43</v>
      </c>
      <c r="B514" s="132" t="s">
        <v>471</v>
      </c>
      <c r="C514" s="88" t="s">
        <v>44</v>
      </c>
      <c r="D514" s="102" t="n">
        <v>1731</v>
      </c>
      <c r="E514" s="102" t="n">
        <v>1081.421</v>
      </c>
      <c r="F514" s="41" t="n">
        <f aca="false">E514/D514%</f>
        <v>62.4737723859041</v>
      </c>
    </row>
    <row r="515" customFormat="false" ht="59.4" hidden="false" customHeight="true" outlineLevel="0" collapsed="false">
      <c r="A515" s="100" t="s">
        <v>472</v>
      </c>
      <c r="B515" s="56" t="s">
        <v>473</v>
      </c>
      <c r="C515" s="88"/>
      <c r="D515" s="99" t="n">
        <f aca="false">SUM(D516+D519)</f>
        <v>801.53</v>
      </c>
      <c r="E515" s="99" t="n">
        <f aca="false">SUM(E516+E519)</f>
        <v>441.528</v>
      </c>
      <c r="F515" s="28" t="n">
        <f aca="false">E515/D515%</f>
        <v>55.0856486968672</v>
      </c>
    </row>
    <row r="516" customFormat="false" ht="83.4" hidden="false" customHeight="true" outlineLevel="0" collapsed="false">
      <c r="A516" s="74" t="s">
        <v>474</v>
      </c>
      <c r="B516" s="56" t="s">
        <v>475</v>
      </c>
      <c r="C516" s="56"/>
      <c r="D516" s="57" t="n">
        <f aca="false">SUM(D517)</f>
        <v>457.53</v>
      </c>
      <c r="E516" s="57" t="n">
        <f aca="false">SUM(E517)</f>
        <v>342.528</v>
      </c>
      <c r="F516" s="28" t="n">
        <f aca="false">E516/D516%</f>
        <v>74.8645990426857</v>
      </c>
    </row>
    <row r="517" customFormat="false" ht="47.4" hidden="false" customHeight="true" outlineLevel="0" collapsed="false">
      <c r="A517" s="42" t="s">
        <v>41</v>
      </c>
      <c r="B517" s="88" t="s">
        <v>475</v>
      </c>
      <c r="C517" s="88" t="n">
        <v>200</v>
      </c>
      <c r="D517" s="60" t="n">
        <f aca="false">SUM(D518)</f>
        <v>457.53</v>
      </c>
      <c r="E517" s="60" t="n">
        <f aca="false">SUM(E518)</f>
        <v>342.528</v>
      </c>
      <c r="F517" s="41" t="n">
        <f aca="false">E517/D517%</f>
        <v>74.8645990426857</v>
      </c>
    </row>
    <row r="518" customFormat="false" ht="47.4" hidden="false" customHeight="true" outlineLevel="0" collapsed="false">
      <c r="A518" s="42" t="s">
        <v>43</v>
      </c>
      <c r="B518" s="88" t="s">
        <v>475</v>
      </c>
      <c r="C518" s="88" t="n">
        <v>240</v>
      </c>
      <c r="D518" s="60" t="n">
        <v>457.53</v>
      </c>
      <c r="E518" s="60" t="n">
        <v>342.528</v>
      </c>
      <c r="F518" s="41" t="n">
        <f aca="false">E518/D518%</f>
        <v>74.8645990426857</v>
      </c>
    </row>
    <row r="519" customFormat="false" ht="39" hidden="false" customHeight="true" outlineLevel="0" collapsed="false">
      <c r="A519" s="74" t="s">
        <v>476</v>
      </c>
      <c r="B519" s="56" t="s">
        <v>477</v>
      </c>
      <c r="C519" s="88"/>
      <c r="D519" s="57" t="n">
        <f aca="false">SUM(D520)</f>
        <v>344</v>
      </c>
      <c r="E519" s="57" t="n">
        <f aca="false">SUM(E520)</f>
        <v>99</v>
      </c>
      <c r="F519" s="28" t="n">
        <f aca="false">E519/D519%</f>
        <v>28.7790697674419</v>
      </c>
    </row>
    <row r="520" customFormat="false" ht="55.8" hidden="false" customHeight="true" outlineLevel="0" collapsed="false">
      <c r="A520" s="42" t="s">
        <v>41</v>
      </c>
      <c r="B520" s="88" t="s">
        <v>477</v>
      </c>
      <c r="C520" s="88" t="s">
        <v>42</v>
      </c>
      <c r="D520" s="60" t="n">
        <f aca="false">SUM(D521)</f>
        <v>344</v>
      </c>
      <c r="E520" s="60" t="n">
        <f aca="false">SUM(E521)</f>
        <v>99</v>
      </c>
      <c r="F520" s="41" t="n">
        <f aca="false">E520/D520%</f>
        <v>28.7790697674419</v>
      </c>
    </row>
    <row r="521" customFormat="false" ht="53.4" hidden="false" customHeight="true" outlineLevel="0" collapsed="false">
      <c r="A521" s="42" t="s">
        <v>43</v>
      </c>
      <c r="B521" s="88" t="s">
        <v>477</v>
      </c>
      <c r="C521" s="88" t="s">
        <v>44</v>
      </c>
      <c r="D521" s="60" t="n">
        <v>344</v>
      </c>
      <c r="E521" s="60" t="n">
        <v>99</v>
      </c>
      <c r="F521" s="41" t="n">
        <f aca="false">E521/D521%</f>
        <v>28.7790697674419</v>
      </c>
    </row>
    <row r="522" customFormat="false" ht="39" hidden="false" customHeight="true" outlineLevel="0" collapsed="false">
      <c r="A522" s="100" t="s">
        <v>478</v>
      </c>
      <c r="B522" s="56" t="s">
        <v>479</v>
      </c>
      <c r="C522" s="88"/>
      <c r="D522" s="57" t="n">
        <f aca="false">SUM(D523+D526)</f>
        <v>415</v>
      </c>
      <c r="E522" s="57" t="n">
        <f aca="false">SUM(E523+E526)</f>
        <v>0</v>
      </c>
      <c r="F522" s="28" t="n">
        <f aca="false">E522/D522%</f>
        <v>0</v>
      </c>
    </row>
    <row r="523" customFormat="false" ht="39.6" hidden="false" customHeight="true" outlineLevel="0" collapsed="false">
      <c r="A523" s="74" t="s">
        <v>480</v>
      </c>
      <c r="B523" s="56" t="s">
        <v>481</v>
      </c>
      <c r="C523" s="88"/>
      <c r="D523" s="57" t="n">
        <f aca="false">SUM(D524)</f>
        <v>360</v>
      </c>
      <c r="E523" s="57" t="n">
        <f aca="false">SUM(E524)</f>
        <v>0</v>
      </c>
      <c r="F523" s="28" t="n">
        <f aca="false">E523/D523%</f>
        <v>0</v>
      </c>
    </row>
    <row r="524" customFormat="false" ht="52.2" hidden="false" customHeight="true" outlineLevel="0" collapsed="false">
      <c r="A524" s="42" t="s">
        <v>41</v>
      </c>
      <c r="B524" s="88" t="s">
        <v>481</v>
      </c>
      <c r="C524" s="88" t="n">
        <v>200</v>
      </c>
      <c r="D524" s="60" t="n">
        <f aca="false">SUM(D525)</f>
        <v>360</v>
      </c>
      <c r="E524" s="60" t="n">
        <f aca="false">SUM(E525)</f>
        <v>0</v>
      </c>
      <c r="F524" s="41" t="n">
        <f aca="false">E524/D524%</f>
        <v>0</v>
      </c>
    </row>
    <row r="525" customFormat="false" ht="52.2" hidden="false" customHeight="true" outlineLevel="0" collapsed="false">
      <c r="A525" s="42" t="s">
        <v>43</v>
      </c>
      <c r="B525" s="88" t="s">
        <v>481</v>
      </c>
      <c r="C525" s="88" t="n">
        <v>240</v>
      </c>
      <c r="D525" s="60" t="n">
        <v>360</v>
      </c>
      <c r="E525" s="60" t="n">
        <v>0</v>
      </c>
      <c r="F525" s="41" t="n">
        <f aca="false">E525/D525%</f>
        <v>0</v>
      </c>
    </row>
    <row r="526" customFormat="false" ht="40.8" hidden="false" customHeight="true" outlineLevel="0" collapsed="false">
      <c r="A526" s="74" t="s">
        <v>482</v>
      </c>
      <c r="B526" s="56" t="s">
        <v>483</v>
      </c>
      <c r="C526" s="88"/>
      <c r="D526" s="57" t="n">
        <f aca="false">SUM(D527)</f>
        <v>55</v>
      </c>
      <c r="E526" s="57" t="n">
        <f aca="false">SUM(E527)</f>
        <v>0</v>
      </c>
      <c r="F526" s="28" t="n">
        <f aca="false">E526/D526%</f>
        <v>0</v>
      </c>
    </row>
    <row r="527" customFormat="false" ht="36" hidden="false" customHeight="false" outlineLevel="0" collapsed="false">
      <c r="A527" s="42" t="s">
        <v>41</v>
      </c>
      <c r="B527" s="88" t="s">
        <v>483</v>
      </c>
      <c r="C527" s="88" t="s">
        <v>42</v>
      </c>
      <c r="D527" s="60" t="n">
        <f aca="false">SUM(D528)</f>
        <v>55</v>
      </c>
      <c r="E527" s="60" t="n">
        <f aca="false">SUM(E528)</f>
        <v>0</v>
      </c>
      <c r="F527" s="41" t="n">
        <f aca="false">E527/D527%</f>
        <v>0</v>
      </c>
    </row>
    <row r="528" customFormat="false" ht="36" hidden="false" customHeight="false" outlineLevel="0" collapsed="false">
      <c r="A528" s="42" t="s">
        <v>43</v>
      </c>
      <c r="B528" s="88" t="s">
        <v>483</v>
      </c>
      <c r="C528" s="88" t="s">
        <v>44</v>
      </c>
      <c r="D528" s="60" t="n">
        <v>55</v>
      </c>
      <c r="E528" s="60" t="n">
        <v>0</v>
      </c>
      <c r="F528" s="41" t="n">
        <f aca="false">E528/D528%</f>
        <v>0</v>
      </c>
    </row>
    <row r="529" customFormat="false" ht="45" hidden="false" customHeight="true" outlineLevel="0" collapsed="false">
      <c r="A529" s="100" t="s">
        <v>484</v>
      </c>
      <c r="B529" s="56" t="s">
        <v>485</v>
      </c>
      <c r="C529" s="88"/>
      <c r="D529" s="57" t="n">
        <f aca="false">SUM(D530)</f>
        <v>6751.23</v>
      </c>
      <c r="E529" s="57" t="n">
        <f aca="false">SUM(E530)</f>
        <v>6722.999</v>
      </c>
      <c r="F529" s="28" t="n">
        <f aca="false">E529/D529%</f>
        <v>99.5818391611603</v>
      </c>
    </row>
    <row r="530" customFormat="false" ht="90.6" hidden="false" customHeight="true" outlineLevel="0" collapsed="false">
      <c r="A530" s="100" t="s">
        <v>486</v>
      </c>
      <c r="B530" s="56" t="s">
        <v>487</v>
      </c>
      <c r="C530" s="56"/>
      <c r="D530" s="57" t="n">
        <f aca="false">SUM(D531+D536)</f>
        <v>6751.23</v>
      </c>
      <c r="E530" s="57" t="n">
        <f aca="false">SUM(E531+E536)</f>
        <v>6722.999</v>
      </c>
      <c r="F530" s="28" t="n">
        <f aca="false">E530/D530%</f>
        <v>99.5818391611603</v>
      </c>
    </row>
    <row r="531" customFormat="false" ht="106.2" hidden="false" customHeight="true" outlineLevel="0" collapsed="false">
      <c r="A531" s="45" t="s">
        <v>488</v>
      </c>
      <c r="B531" s="91" t="s">
        <v>489</v>
      </c>
      <c r="C531" s="56"/>
      <c r="D531" s="57" t="n">
        <f aca="false">SUM(D532+D534)</f>
        <v>5049</v>
      </c>
      <c r="E531" s="57" t="n">
        <f aca="false">SUM(E532+E534)</f>
        <v>5046.199</v>
      </c>
      <c r="F531" s="28" t="n">
        <f aca="false">E531/D531%</f>
        <v>99.9445236680531</v>
      </c>
    </row>
    <row r="532" customFormat="false" ht="109.2" hidden="false" customHeight="true" outlineLevel="0" collapsed="false">
      <c r="A532" s="30" t="s">
        <v>67</v>
      </c>
      <c r="B532" s="93" t="s">
        <v>489</v>
      </c>
      <c r="C532" s="59" t="s">
        <v>68</v>
      </c>
      <c r="D532" s="60" t="n">
        <f aca="false">SUM(D533)</f>
        <v>4761.188</v>
      </c>
      <c r="E532" s="60" t="n">
        <f aca="false">SUM(E533)</f>
        <v>4761.188</v>
      </c>
      <c r="F532" s="41" t="n">
        <f aca="false">E532/D532%</f>
        <v>100</v>
      </c>
    </row>
    <row r="533" customFormat="false" ht="36" hidden="false" customHeight="false" outlineLevel="0" collapsed="false">
      <c r="A533" s="30" t="s">
        <v>81</v>
      </c>
      <c r="B533" s="93" t="s">
        <v>489</v>
      </c>
      <c r="C533" s="59" t="s">
        <v>82</v>
      </c>
      <c r="D533" s="60" t="n">
        <v>4761.188</v>
      </c>
      <c r="E533" s="60" t="n">
        <v>4761.188</v>
      </c>
      <c r="F533" s="41" t="n">
        <f aca="false">E533/D533%</f>
        <v>100</v>
      </c>
    </row>
    <row r="534" customFormat="false" ht="36" hidden="false" customHeight="false" outlineLevel="0" collapsed="false">
      <c r="A534" s="30" t="s">
        <v>41</v>
      </c>
      <c r="B534" s="93" t="s">
        <v>489</v>
      </c>
      <c r="C534" s="88" t="s">
        <v>42</v>
      </c>
      <c r="D534" s="60" t="n">
        <f aca="false">SUM(D535)</f>
        <v>287.812</v>
      </c>
      <c r="E534" s="60" t="n">
        <f aca="false">SUM(E535)</f>
        <v>285.011</v>
      </c>
      <c r="F534" s="41" t="n">
        <f aca="false">E534/D534%</f>
        <v>99.026795269134</v>
      </c>
    </row>
    <row r="535" customFormat="false" ht="36" hidden="false" customHeight="false" outlineLevel="0" collapsed="false">
      <c r="A535" s="30" t="s">
        <v>43</v>
      </c>
      <c r="B535" s="93" t="s">
        <v>489</v>
      </c>
      <c r="C535" s="88" t="s">
        <v>44</v>
      </c>
      <c r="D535" s="60" t="n">
        <v>287.812</v>
      </c>
      <c r="E535" s="60" t="n">
        <v>285.011</v>
      </c>
      <c r="F535" s="41" t="n">
        <f aca="false">E535/D535%</f>
        <v>99.026795269134</v>
      </c>
    </row>
    <row r="536" customFormat="false" ht="66.6" hidden="false" customHeight="true" outlineLevel="0" collapsed="false">
      <c r="A536" s="51" t="s">
        <v>490</v>
      </c>
      <c r="B536" s="91" t="s">
        <v>491</v>
      </c>
      <c r="C536" s="88"/>
      <c r="D536" s="57" t="n">
        <f aca="false">SUM(D537)</f>
        <v>1702.23</v>
      </c>
      <c r="E536" s="57" t="n">
        <f aca="false">SUM(E537)</f>
        <v>1676.8</v>
      </c>
      <c r="F536" s="28" t="n">
        <f aca="false">E536/D536%</f>
        <v>98.506077322101</v>
      </c>
    </row>
    <row r="537" customFormat="false" ht="36" hidden="false" customHeight="false" outlineLevel="0" collapsed="false">
      <c r="A537" s="30" t="s">
        <v>41</v>
      </c>
      <c r="B537" s="93" t="s">
        <v>491</v>
      </c>
      <c r="C537" s="88" t="s">
        <v>42</v>
      </c>
      <c r="D537" s="60" t="n">
        <f aca="false">SUM(D538)</f>
        <v>1702.23</v>
      </c>
      <c r="E537" s="60" t="n">
        <f aca="false">SUM(E538)</f>
        <v>1676.8</v>
      </c>
      <c r="F537" s="41" t="n">
        <f aca="false">E537/D537%</f>
        <v>98.506077322101</v>
      </c>
    </row>
    <row r="538" customFormat="false" ht="36" hidden="false" customHeight="false" outlineLevel="0" collapsed="false">
      <c r="A538" s="30" t="s">
        <v>43</v>
      </c>
      <c r="B538" s="93" t="s">
        <v>491</v>
      </c>
      <c r="C538" s="88" t="s">
        <v>44</v>
      </c>
      <c r="D538" s="60" t="n">
        <v>1702.23</v>
      </c>
      <c r="E538" s="60" t="n">
        <v>1676.8</v>
      </c>
      <c r="F538" s="41" t="n">
        <f aca="false">E538/D538%</f>
        <v>98.506077322101</v>
      </c>
    </row>
    <row r="539" customFormat="false" ht="54.6" hidden="false" customHeight="true" outlineLevel="0" collapsed="false">
      <c r="A539" s="100" t="s">
        <v>492</v>
      </c>
      <c r="B539" s="56" t="s">
        <v>493</v>
      </c>
      <c r="C539" s="88"/>
      <c r="D539" s="57" t="n">
        <f aca="false">SUM(D540+D544)</f>
        <v>11806.79</v>
      </c>
      <c r="E539" s="57" t="n">
        <f aca="false">SUM(E540+E544)</f>
        <v>11783.628</v>
      </c>
      <c r="F539" s="28" t="n">
        <f aca="false">E539/D539%</f>
        <v>99.8038247483016</v>
      </c>
    </row>
    <row r="540" customFormat="false" ht="80.4" hidden="false" customHeight="true" outlineLevel="0" collapsed="false">
      <c r="A540" s="32" t="s">
        <v>494</v>
      </c>
      <c r="B540" s="56" t="s">
        <v>495</v>
      </c>
      <c r="C540" s="56"/>
      <c r="D540" s="57" t="n">
        <f aca="false">SUM(D541)</f>
        <v>381.3</v>
      </c>
      <c r="E540" s="57" t="n">
        <f aca="false">SUM(E541)</f>
        <v>381.3</v>
      </c>
      <c r="F540" s="28" t="n">
        <f aca="false">E540/D540%</f>
        <v>100</v>
      </c>
    </row>
    <row r="541" customFormat="false" ht="68.4" hidden="false" customHeight="true" outlineLevel="0" collapsed="false">
      <c r="A541" s="36" t="s">
        <v>496</v>
      </c>
      <c r="B541" s="56" t="s">
        <v>497</v>
      </c>
      <c r="C541" s="88"/>
      <c r="D541" s="57" t="n">
        <f aca="false">SUM(D542)</f>
        <v>381.3</v>
      </c>
      <c r="E541" s="57" t="n">
        <f aca="false">SUM(E542)</f>
        <v>381.3</v>
      </c>
      <c r="F541" s="28" t="n">
        <f aca="false">E541/D541%</f>
        <v>100</v>
      </c>
    </row>
    <row r="542" customFormat="false" ht="51.6" hidden="false" customHeight="true" outlineLevel="0" collapsed="false">
      <c r="A542" s="42" t="s">
        <v>41</v>
      </c>
      <c r="B542" s="88" t="s">
        <v>497</v>
      </c>
      <c r="C542" s="88" t="s">
        <v>42</v>
      </c>
      <c r="D542" s="60" t="n">
        <f aca="false">SUM(D543)</f>
        <v>381.3</v>
      </c>
      <c r="E542" s="60" t="n">
        <f aca="false">SUM(E543)</f>
        <v>381.3</v>
      </c>
      <c r="F542" s="41" t="n">
        <f aca="false">E542/D542%</f>
        <v>100</v>
      </c>
    </row>
    <row r="543" customFormat="false" ht="53.4" hidden="false" customHeight="true" outlineLevel="0" collapsed="false">
      <c r="A543" s="42" t="s">
        <v>43</v>
      </c>
      <c r="B543" s="88" t="s">
        <v>497</v>
      </c>
      <c r="C543" s="88" t="s">
        <v>44</v>
      </c>
      <c r="D543" s="60" t="n">
        <v>381.3</v>
      </c>
      <c r="E543" s="60" t="n">
        <v>381.3</v>
      </c>
      <c r="F543" s="41" t="n">
        <f aca="false">E543/D543%</f>
        <v>100</v>
      </c>
    </row>
    <row r="544" customFormat="false" ht="88.8" hidden="false" customHeight="true" outlineLevel="0" collapsed="false">
      <c r="A544" s="100" t="s">
        <v>498</v>
      </c>
      <c r="B544" s="56" t="s">
        <v>499</v>
      </c>
      <c r="C544" s="88"/>
      <c r="D544" s="57" t="n">
        <f aca="false">SUM(D545)</f>
        <v>11425.49</v>
      </c>
      <c r="E544" s="57" t="n">
        <f aca="false">SUM(E545)</f>
        <v>11402.328</v>
      </c>
      <c r="F544" s="28" t="n">
        <f aca="false">E544/D544%</f>
        <v>99.7972778410379</v>
      </c>
    </row>
    <row r="545" customFormat="false" ht="82.2" hidden="false" customHeight="true" outlineLevel="0" collapsed="false">
      <c r="A545" s="45" t="s">
        <v>500</v>
      </c>
      <c r="B545" s="56" t="s">
        <v>501</v>
      </c>
      <c r="C545" s="56"/>
      <c r="D545" s="57" t="n">
        <f aca="false">SUM(D546)</f>
        <v>11425.49</v>
      </c>
      <c r="E545" s="57" t="n">
        <f aca="false">SUM(E546)</f>
        <v>11402.328</v>
      </c>
      <c r="F545" s="28" t="n">
        <f aca="false">E545/D545%</f>
        <v>99.7972778410379</v>
      </c>
    </row>
    <row r="546" customFormat="false" ht="42.6" hidden="false" customHeight="true" outlineLevel="0" collapsed="false">
      <c r="A546" s="30" t="s">
        <v>85</v>
      </c>
      <c r="B546" s="88" t="s">
        <v>501</v>
      </c>
      <c r="C546" s="88" t="s">
        <v>86</v>
      </c>
      <c r="D546" s="60" t="n">
        <f aca="false">SUM(D547)</f>
        <v>11425.49</v>
      </c>
      <c r="E546" s="60" t="n">
        <f aca="false">SUM(E547)</f>
        <v>11402.328</v>
      </c>
      <c r="F546" s="41" t="n">
        <f aca="false">E546/D546%</f>
        <v>99.7972778410379</v>
      </c>
    </row>
    <row r="547" customFormat="false" ht="42.6" hidden="false" customHeight="true" outlineLevel="0" collapsed="false">
      <c r="A547" s="30" t="s">
        <v>177</v>
      </c>
      <c r="B547" s="88" t="s">
        <v>501</v>
      </c>
      <c r="C547" s="88" t="s">
        <v>370</v>
      </c>
      <c r="D547" s="60" t="n">
        <v>11425.49</v>
      </c>
      <c r="E547" s="60" t="n">
        <v>11402.328</v>
      </c>
      <c r="F547" s="41" t="n">
        <f aca="false">E547/D547%</f>
        <v>99.7972778410379</v>
      </c>
    </row>
    <row r="548" customFormat="false" ht="43.8" hidden="false" customHeight="true" outlineLevel="0" collapsed="false">
      <c r="A548" s="100" t="s">
        <v>93</v>
      </c>
      <c r="B548" s="56" t="s">
        <v>502</v>
      </c>
      <c r="C548" s="88"/>
      <c r="D548" s="57" t="n">
        <f aca="false">SUM(D549)</f>
        <v>194871.882</v>
      </c>
      <c r="E548" s="57" t="n">
        <f aca="false">SUM(E549)</f>
        <v>192187.766</v>
      </c>
      <c r="F548" s="28" t="n">
        <f aca="false">E548/D548%</f>
        <v>98.622625300042</v>
      </c>
    </row>
    <row r="549" customFormat="false" ht="72" hidden="false" customHeight="true" outlineLevel="0" collapsed="false">
      <c r="A549" s="100" t="s">
        <v>503</v>
      </c>
      <c r="B549" s="56" t="s">
        <v>504</v>
      </c>
      <c r="C549" s="88"/>
      <c r="D549" s="57" t="n">
        <f aca="false">SUM(D550+D558+D565+D568+D575+D580)</f>
        <v>194871.882</v>
      </c>
      <c r="E549" s="57" t="n">
        <f aca="false">SUM(E550+E558+E565+E568+E575+E580)</f>
        <v>192187.766</v>
      </c>
      <c r="F549" s="28" t="n">
        <f aca="false">E549/D549%</f>
        <v>98.622625300042</v>
      </c>
    </row>
    <row r="550" customFormat="false" ht="63" hidden="false" customHeight="true" outlineLevel="0" collapsed="false">
      <c r="A550" s="49" t="s">
        <v>505</v>
      </c>
      <c r="B550" s="56" t="s">
        <v>506</v>
      </c>
      <c r="C550" s="88"/>
      <c r="D550" s="57" t="n">
        <f aca="false">SUM(D551)</f>
        <v>122287.162</v>
      </c>
      <c r="E550" s="57" t="n">
        <f aca="false">SUM(E551)</f>
        <v>120044.952</v>
      </c>
      <c r="F550" s="28" t="n">
        <f aca="false">E550/D550%</f>
        <v>98.1664387632121</v>
      </c>
    </row>
    <row r="551" customFormat="false" ht="57" hidden="false" customHeight="true" outlineLevel="0" collapsed="false">
      <c r="A551" s="45" t="s">
        <v>507</v>
      </c>
      <c r="B551" s="56" t="s">
        <v>508</v>
      </c>
      <c r="C551" s="88"/>
      <c r="D551" s="57" t="n">
        <f aca="false">SUM(D552+D554+D556)</f>
        <v>122287.162</v>
      </c>
      <c r="E551" s="57" t="n">
        <f aca="false">SUM(E552+E554+E556)</f>
        <v>120044.952</v>
      </c>
      <c r="F551" s="28" t="n">
        <f aca="false">E551/D551%</f>
        <v>98.1664387632121</v>
      </c>
    </row>
    <row r="552" customFormat="false" ht="109.2" hidden="false" customHeight="true" outlineLevel="0" collapsed="false">
      <c r="A552" s="48" t="s">
        <v>67</v>
      </c>
      <c r="B552" s="88" t="s">
        <v>508</v>
      </c>
      <c r="C552" s="88" t="n">
        <v>100</v>
      </c>
      <c r="D552" s="60" t="n">
        <f aca="false">SUM(D553)</f>
        <v>87151.24</v>
      </c>
      <c r="E552" s="60" t="n">
        <f aca="false">SUM(E553)</f>
        <v>87094.883</v>
      </c>
      <c r="F552" s="41" t="n">
        <f aca="false">E552/D552%</f>
        <v>99.9353342534197</v>
      </c>
    </row>
    <row r="553" customFormat="false" ht="36" hidden="false" customHeight="false" outlineLevel="0" collapsed="false">
      <c r="A553" s="48" t="s">
        <v>81</v>
      </c>
      <c r="B553" s="88" t="s">
        <v>508</v>
      </c>
      <c r="C553" s="88" t="n">
        <v>120</v>
      </c>
      <c r="D553" s="60" t="n">
        <v>87151.24</v>
      </c>
      <c r="E553" s="60" t="n">
        <v>87094.883</v>
      </c>
      <c r="F553" s="41" t="n">
        <f aca="false">E553/D553%</f>
        <v>99.9353342534197</v>
      </c>
    </row>
    <row r="554" customFormat="false" ht="55.2" hidden="false" customHeight="true" outlineLevel="0" collapsed="false">
      <c r="A554" s="48" t="s">
        <v>41</v>
      </c>
      <c r="B554" s="88" t="s">
        <v>508</v>
      </c>
      <c r="C554" s="88" t="n">
        <v>200</v>
      </c>
      <c r="D554" s="60" t="n">
        <f aca="false">SUM(D555)</f>
        <v>33208.623</v>
      </c>
      <c r="E554" s="60" t="n">
        <f aca="false">SUM(E555)</f>
        <v>31057.498</v>
      </c>
      <c r="F554" s="41" t="n">
        <f aca="false">E554/D554%</f>
        <v>93.5223902538807</v>
      </c>
    </row>
    <row r="555" customFormat="false" ht="55.2" hidden="false" customHeight="true" outlineLevel="0" collapsed="false">
      <c r="A555" s="48" t="s">
        <v>43</v>
      </c>
      <c r="B555" s="88" t="s">
        <v>508</v>
      </c>
      <c r="C555" s="88" t="n">
        <v>240</v>
      </c>
      <c r="D555" s="60" t="n">
        <v>33208.623</v>
      </c>
      <c r="E555" s="60" t="n">
        <v>31057.498</v>
      </c>
      <c r="F555" s="41" t="n">
        <f aca="false">E555/D555%</f>
        <v>93.5223902538807</v>
      </c>
    </row>
    <row r="556" customFormat="false" ht="45" hidden="false" customHeight="true" outlineLevel="0" collapsed="false">
      <c r="A556" s="48" t="s">
        <v>99</v>
      </c>
      <c r="B556" s="88" t="s">
        <v>508</v>
      </c>
      <c r="C556" s="88" t="n">
        <v>800</v>
      </c>
      <c r="D556" s="60" t="n">
        <f aca="false">SUM(D557)</f>
        <v>1927.299</v>
      </c>
      <c r="E556" s="60" t="n">
        <f aca="false">SUM(E557)</f>
        <v>1892.571</v>
      </c>
      <c r="F556" s="41" t="n">
        <f aca="false">E556/D556%</f>
        <v>98.1981000353344</v>
      </c>
    </row>
    <row r="557" customFormat="false" ht="37.8" hidden="false" customHeight="true" outlineLevel="0" collapsed="false">
      <c r="A557" s="48" t="s">
        <v>102</v>
      </c>
      <c r="B557" s="88" t="s">
        <v>508</v>
      </c>
      <c r="C557" s="88" t="n">
        <v>850</v>
      </c>
      <c r="D557" s="60" t="n">
        <v>1927.299</v>
      </c>
      <c r="E557" s="60" t="n">
        <v>1892.571</v>
      </c>
      <c r="F557" s="41" t="n">
        <f aca="false">E557/D557%</f>
        <v>98.1981000353344</v>
      </c>
    </row>
    <row r="558" customFormat="false" ht="36" hidden="false" customHeight="false" outlineLevel="0" collapsed="false">
      <c r="A558" s="45" t="s">
        <v>509</v>
      </c>
      <c r="B558" s="56" t="s">
        <v>510</v>
      </c>
      <c r="C558" s="88"/>
      <c r="D558" s="57" t="n">
        <f aca="false">SUM(D559+D561+D563)</f>
        <v>15943.7</v>
      </c>
      <c r="E558" s="57" t="n">
        <f aca="false">SUM(E559+E561+E563)</f>
        <v>15779.537</v>
      </c>
      <c r="F558" s="28" t="n">
        <f aca="false">E558/D558%</f>
        <v>98.9703581979089</v>
      </c>
    </row>
    <row r="559" customFormat="false" ht="112.2" hidden="false" customHeight="true" outlineLevel="0" collapsed="false">
      <c r="A559" s="46" t="s">
        <v>67</v>
      </c>
      <c r="B559" s="88" t="s">
        <v>510</v>
      </c>
      <c r="C559" s="88" t="s">
        <v>68</v>
      </c>
      <c r="D559" s="60" t="n">
        <f aca="false">SUM(D560)</f>
        <v>15052.7</v>
      </c>
      <c r="E559" s="60" t="n">
        <f aca="false">SUM(E560)</f>
        <v>15040.212</v>
      </c>
      <c r="F559" s="41" t="n">
        <f aca="false">E559/D559%</f>
        <v>99.9170381393371</v>
      </c>
    </row>
    <row r="560" customFormat="false" ht="21" hidden="false" customHeight="false" outlineLevel="0" collapsed="false">
      <c r="A560" s="46" t="s">
        <v>69</v>
      </c>
      <c r="B560" s="88" t="s">
        <v>510</v>
      </c>
      <c r="C560" s="88" t="s">
        <v>70</v>
      </c>
      <c r="D560" s="60" t="n">
        <v>15052.7</v>
      </c>
      <c r="E560" s="60" t="n">
        <v>15040.212</v>
      </c>
      <c r="F560" s="41" t="n">
        <f aca="false">E560/D560%</f>
        <v>99.9170381393371</v>
      </c>
    </row>
    <row r="561" customFormat="false" ht="23.4" hidden="false" customHeight="true" outlineLevel="0" collapsed="false">
      <c r="A561" s="48" t="s">
        <v>41</v>
      </c>
      <c r="B561" s="88" t="s">
        <v>510</v>
      </c>
      <c r="C561" s="88" t="n">
        <v>200</v>
      </c>
      <c r="D561" s="60" t="n">
        <f aca="false">SUM(D562)</f>
        <v>889.4</v>
      </c>
      <c r="E561" s="60" t="n">
        <f aca="false">SUM(E562)</f>
        <v>738.525</v>
      </c>
      <c r="F561" s="41" t="n">
        <f aca="false">E561/D561%</f>
        <v>83.0363166179447</v>
      </c>
    </row>
    <row r="562" customFormat="false" ht="54.6" hidden="false" customHeight="true" outlineLevel="0" collapsed="false">
      <c r="A562" s="48" t="s">
        <v>43</v>
      </c>
      <c r="B562" s="88" t="s">
        <v>510</v>
      </c>
      <c r="C562" s="88" t="n">
        <v>240</v>
      </c>
      <c r="D562" s="60" t="n">
        <v>889.4</v>
      </c>
      <c r="E562" s="60" t="n">
        <v>738.525</v>
      </c>
      <c r="F562" s="41" t="n">
        <f aca="false">E562/D562%</f>
        <v>83.0363166179447</v>
      </c>
    </row>
    <row r="563" customFormat="false" ht="43.8" hidden="false" customHeight="true" outlineLevel="0" collapsed="false">
      <c r="A563" s="48" t="s">
        <v>99</v>
      </c>
      <c r="B563" s="88" t="s">
        <v>510</v>
      </c>
      <c r="C563" s="88" t="n">
        <v>800</v>
      </c>
      <c r="D563" s="60" t="n">
        <f aca="false">SUM(D564)</f>
        <v>1.6</v>
      </c>
      <c r="E563" s="60" t="n">
        <f aca="false">SUM(E564)</f>
        <v>0.8</v>
      </c>
      <c r="F563" s="41" t="n">
        <f aca="false">E563/D563%</f>
        <v>50</v>
      </c>
    </row>
    <row r="564" customFormat="false" ht="21" hidden="false" customHeight="false" outlineLevel="0" collapsed="false">
      <c r="A564" s="48" t="s">
        <v>102</v>
      </c>
      <c r="B564" s="88" t="s">
        <v>510</v>
      </c>
      <c r="C564" s="88" t="n">
        <v>850</v>
      </c>
      <c r="D564" s="60" t="n">
        <v>1.6</v>
      </c>
      <c r="E564" s="60" t="n">
        <v>0.8</v>
      </c>
      <c r="F564" s="41" t="n">
        <f aca="false">E564/D564%</f>
        <v>50</v>
      </c>
    </row>
    <row r="565" customFormat="false" ht="64.2" hidden="false" customHeight="true" outlineLevel="0" collapsed="false">
      <c r="A565" s="45" t="s">
        <v>511</v>
      </c>
      <c r="B565" s="56" t="s">
        <v>512</v>
      </c>
      <c r="C565" s="88"/>
      <c r="D565" s="57" t="n">
        <f aca="false">SUM(D566)</f>
        <v>69.82</v>
      </c>
      <c r="E565" s="57" t="n">
        <f aca="false">SUM(E566)</f>
        <v>69.818</v>
      </c>
      <c r="F565" s="28" t="n">
        <f aca="false">E565/D565%</f>
        <v>99.9971354912633</v>
      </c>
    </row>
    <row r="566" customFormat="false" ht="21" hidden="false" customHeight="false" outlineLevel="0" collapsed="false">
      <c r="A566" s="48" t="s">
        <v>99</v>
      </c>
      <c r="B566" s="88" t="s">
        <v>512</v>
      </c>
      <c r="C566" s="88" t="n">
        <v>800</v>
      </c>
      <c r="D566" s="60" t="n">
        <f aca="false">SUM(D567)</f>
        <v>69.82</v>
      </c>
      <c r="E566" s="60" t="n">
        <f aca="false">SUM(E567)</f>
        <v>69.818</v>
      </c>
      <c r="F566" s="41" t="n">
        <f aca="false">E566/D566%</f>
        <v>99.9971354912633</v>
      </c>
    </row>
    <row r="567" customFormat="false" ht="21" hidden="false" customHeight="false" outlineLevel="0" collapsed="false">
      <c r="A567" s="48" t="s">
        <v>102</v>
      </c>
      <c r="B567" s="88" t="s">
        <v>512</v>
      </c>
      <c r="C567" s="88" t="n">
        <v>850</v>
      </c>
      <c r="D567" s="60" t="n">
        <v>69.82</v>
      </c>
      <c r="E567" s="133" t="n">
        <v>69.818</v>
      </c>
      <c r="F567" s="41" t="n">
        <f aca="false">E567/D567%</f>
        <v>99.9971354912633</v>
      </c>
    </row>
    <row r="568" customFormat="false" ht="76.8" hidden="false" customHeight="true" outlineLevel="0" collapsed="false">
      <c r="A568" s="45" t="s">
        <v>103</v>
      </c>
      <c r="B568" s="134" t="s">
        <v>513</v>
      </c>
      <c r="C568" s="88"/>
      <c r="D568" s="57" t="n">
        <f aca="false">SUM(D569+D571+D573)</f>
        <v>52858.2</v>
      </c>
      <c r="E568" s="57" t="n">
        <f aca="false">SUM(E569+E571+E573)</f>
        <v>52657.489</v>
      </c>
      <c r="F568" s="28" t="n">
        <f aca="false">E568/D568%</f>
        <v>99.6202840808049</v>
      </c>
    </row>
    <row r="569" customFormat="false" ht="101.4" hidden="false" customHeight="true" outlineLevel="0" collapsed="false">
      <c r="A569" s="46" t="s">
        <v>67</v>
      </c>
      <c r="B569" s="135" t="s">
        <v>513</v>
      </c>
      <c r="C569" s="59" t="s">
        <v>68</v>
      </c>
      <c r="D569" s="133" t="n">
        <f aca="false">SUM(D570)</f>
        <v>47583.4</v>
      </c>
      <c r="E569" s="133" t="n">
        <f aca="false">SUM(E570)</f>
        <v>47407.718</v>
      </c>
      <c r="F569" s="41" t="n">
        <f aca="false">E569/D569%</f>
        <v>99.6307914104499</v>
      </c>
    </row>
    <row r="570" customFormat="false" ht="45.6" hidden="false" customHeight="true" outlineLevel="0" collapsed="false">
      <c r="A570" s="46" t="s">
        <v>69</v>
      </c>
      <c r="B570" s="135" t="s">
        <v>513</v>
      </c>
      <c r="C570" s="59" t="s">
        <v>70</v>
      </c>
      <c r="D570" s="133" t="n">
        <v>47583.4</v>
      </c>
      <c r="E570" s="133" t="n">
        <v>47407.718</v>
      </c>
      <c r="F570" s="41" t="n">
        <f aca="false">E570/D570%</f>
        <v>99.6307914104499</v>
      </c>
    </row>
    <row r="571" customFormat="false" ht="48.6" hidden="false" customHeight="true" outlineLevel="0" collapsed="false">
      <c r="A571" s="48" t="s">
        <v>41</v>
      </c>
      <c r="B571" s="135" t="s">
        <v>513</v>
      </c>
      <c r="C571" s="88" t="s">
        <v>42</v>
      </c>
      <c r="D571" s="133" t="n">
        <f aca="false">SUM(D572)</f>
        <v>5271</v>
      </c>
      <c r="E571" s="133" t="n">
        <f aca="false">SUM(E572)</f>
        <v>5248.086</v>
      </c>
      <c r="F571" s="41" t="n">
        <f aca="false">E571/D571%</f>
        <v>99.565281730222</v>
      </c>
    </row>
    <row r="572" customFormat="false" ht="53.4" hidden="false" customHeight="true" outlineLevel="0" collapsed="false">
      <c r="A572" s="48" t="s">
        <v>43</v>
      </c>
      <c r="B572" s="135" t="s">
        <v>513</v>
      </c>
      <c r="C572" s="88" t="s">
        <v>44</v>
      </c>
      <c r="D572" s="133" t="n">
        <v>5271</v>
      </c>
      <c r="E572" s="102" t="n">
        <v>5248.086</v>
      </c>
      <c r="F572" s="41" t="n">
        <f aca="false">E572/D572%</f>
        <v>99.565281730222</v>
      </c>
    </row>
    <row r="573" customFormat="false" ht="37.8" hidden="false" customHeight="true" outlineLevel="0" collapsed="false">
      <c r="A573" s="136" t="s">
        <v>99</v>
      </c>
      <c r="B573" s="135" t="s">
        <v>513</v>
      </c>
      <c r="C573" s="135" t="n">
        <v>800</v>
      </c>
      <c r="D573" s="133" t="n">
        <f aca="false">SUM(D574)</f>
        <v>3.8</v>
      </c>
      <c r="E573" s="133" t="n">
        <f aca="false">SUM(E574)</f>
        <v>1.685</v>
      </c>
      <c r="F573" s="41" t="n">
        <f aca="false">E573/D573%</f>
        <v>44.3421052631579</v>
      </c>
    </row>
    <row r="574" customFormat="false" ht="40.2" hidden="false" customHeight="true" outlineLevel="0" collapsed="false">
      <c r="A574" s="136" t="s">
        <v>102</v>
      </c>
      <c r="B574" s="135" t="s">
        <v>513</v>
      </c>
      <c r="C574" s="135" t="n">
        <v>850</v>
      </c>
      <c r="D574" s="102" t="n">
        <v>3.8</v>
      </c>
      <c r="E574" s="102" t="n">
        <v>1.685</v>
      </c>
      <c r="F574" s="41" t="n">
        <f aca="false">E574/D574%</f>
        <v>44.3421052631579</v>
      </c>
    </row>
    <row r="575" customFormat="false" ht="64.2" hidden="false" customHeight="true" outlineLevel="0" collapsed="false">
      <c r="A575" s="74" t="s">
        <v>514</v>
      </c>
      <c r="B575" s="68" t="s">
        <v>515</v>
      </c>
      <c r="C575" s="135"/>
      <c r="D575" s="99" t="n">
        <f aca="false">SUM(D576+D578)</f>
        <v>3171</v>
      </c>
      <c r="E575" s="99" t="n">
        <f aca="false">SUM(E576+E578)</f>
        <v>3130.872</v>
      </c>
      <c r="F575" s="28" t="n">
        <f aca="false">E575/D575%</f>
        <v>98.7345316934721</v>
      </c>
    </row>
    <row r="576" customFormat="false" ht="114" hidden="false" customHeight="true" outlineLevel="0" collapsed="false">
      <c r="A576" s="30" t="s">
        <v>67</v>
      </c>
      <c r="B576" s="72" t="s">
        <v>515</v>
      </c>
      <c r="C576" s="88" t="s">
        <v>68</v>
      </c>
      <c r="D576" s="102" t="n">
        <f aca="false">SUM(D577)</f>
        <v>3025.959</v>
      </c>
      <c r="E576" s="102" t="n">
        <f aca="false">SUM(E577)</f>
        <v>3025.959</v>
      </c>
      <c r="F576" s="41" t="n">
        <f aca="false">E576/D576%</f>
        <v>100</v>
      </c>
    </row>
    <row r="577" customFormat="false" ht="52.2" hidden="false" customHeight="true" outlineLevel="0" collapsed="false">
      <c r="A577" s="30" t="s">
        <v>81</v>
      </c>
      <c r="B577" s="72" t="s">
        <v>515</v>
      </c>
      <c r="C577" s="88" t="s">
        <v>82</v>
      </c>
      <c r="D577" s="102" t="n">
        <v>3025.959</v>
      </c>
      <c r="E577" s="71" t="n">
        <v>3025.959</v>
      </c>
      <c r="F577" s="41" t="n">
        <f aca="false">E577/D577%</f>
        <v>100</v>
      </c>
    </row>
    <row r="578" customFormat="false" ht="52.2" hidden="false" customHeight="true" outlineLevel="0" collapsed="false">
      <c r="A578" s="48" t="s">
        <v>41</v>
      </c>
      <c r="B578" s="72" t="s">
        <v>515</v>
      </c>
      <c r="C578" s="88" t="s">
        <v>42</v>
      </c>
      <c r="D578" s="102" t="n">
        <f aca="false">SUM(D579)</f>
        <v>145.041</v>
      </c>
      <c r="E578" s="102" t="n">
        <f aca="false">SUM(E579)</f>
        <v>104.913</v>
      </c>
      <c r="F578" s="41" t="n">
        <f aca="false">E578/D578%</f>
        <v>72.3333402279356</v>
      </c>
    </row>
    <row r="579" customFormat="false" ht="57.6" hidden="false" customHeight="true" outlineLevel="0" collapsed="false">
      <c r="A579" s="48" t="s">
        <v>43</v>
      </c>
      <c r="B579" s="72" t="s">
        <v>515</v>
      </c>
      <c r="C579" s="88" t="s">
        <v>44</v>
      </c>
      <c r="D579" s="102" t="n">
        <v>145.041</v>
      </c>
      <c r="E579" s="71" t="n">
        <v>104.913</v>
      </c>
      <c r="F579" s="41" t="n">
        <f aca="false">E579/D579%</f>
        <v>72.3333402279356</v>
      </c>
    </row>
    <row r="580" customFormat="false" ht="99" hidden="false" customHeight="true" outlineLevel="0" collapsed="false">
      <c r="A580" s="36" t="s">
        <v>516</v>
      </c>
      <c r="B580" s="68" t="s">
        <v>517</v>
      </c>
      <c r="C580" s="88"/>
      <c r="D580" s="99" t="n">
        <f aca="false">SUM(D581+D583)</f>
        <v>542</v>
      </c>
      <c r="E580" s="99" t="n">
        <f aca="false">SUM(E581+E583)</f>
        <v>505.098</v>
      </c>
      <c r="F580" s="28" t="n">
        <f aca="false">E580/D580%</f>
        <v>93.1915129151292</v>
      </c>
    </row>
    <row r="581" customFormat="false" ht="102.6" hidden="false" customHeight="true" outlineLevel="0" collapsed="false">
      <c r="A581" s="30" t="s">
        <v>67</v>
      </c>
      <c r="B581" s="72" t="s">
        <v>517</v>
      </c>
      <c r="C581" s="88" t="s">
        <v>68</v>
      </c>
      <c r="D581" s="102" t="n">
        <f aca="false">SUM(D582)</f>
        <v>500</v>
      </c>
      <c r="E581" s="102" t="n">
        <f aca="false">SUM(E582)</f>
        <v>463.171</v>
      </c>
      <c r="F581" s="41" t="n">
        <f aca="false">E581/D581%</f>
        <v>92.6342</v>
      </c>
    </row>
    <row r="582" customFormat="false" ht="50.4" hidden="false" customHeight="true" outlineLevel="0" collapsed="false">
      <c r="A582" s="30" t="s">
        <v>81</v>
      </c>
      <c r="B582" s="72" t="s">
        <v>517</v>
      </c>
      <c r="C582" s="88" t="s">
        <v>82</v>
      </c>
      <c r="D582" s="102" t="n">
        <v>500</v>
      </c>
      <c r="E582" s="71" t="n">
        <v>463.171</v>
      </c>
      <c r="F582" s="41" t="n">
        <f aca="false">E582/D582%</f>
        <v>92.6342</v>
      </c>
    </row>
    <row r="583" customFormat="false" ht="50.4" hidden="false" customHeight="true" outlineLevel="0" collapsed="false">
      <c r="A583" s="43" t="s">
        <v>41</v>
      </c>
      <c r="B583" s="72" t="s">
        <v>517</v>
      </c>
      <c r="C583" s="88" t="s">
        <v>42</v>
      </c>
      <c r="D583" s="102" t="n">
        <f aca="false">SUM(D584)</f>
        <v>42</v>
      </c>
      <c r="E583" s="102" t="n">
        <f aca="false">SUM(E584)</f>
        <v>41.927</v>
      </c>
      <c r="F583" s="41" t="n">
        <f aca="false">E583/D583%</f>
        <v>99.8261904761905</v>
      </c>
    </row>
    <row r="584" customFormat="false" ht="50.4" hidden="false" customHeight="true" outlineLevel="0" collapsed="false">
      <c r="A584" s="43" t="s">
        <v>43</v>
      </c>
      <c r="B584" s="72" t="s">
        <v>517</v>
      </c>
      <c r="C584" s="88" t="s">
        <v>44</v>
      </c>
      <c r="D584" s="102" t="n">
        <v>42</v>
      </c>
      <c r="E584" s="71" t="n">
        <v>41.927</v>
      </c>
      <c r="F584" s="41" t="n">
        <f aca="false">E584/D584%</f>
        <v>99.8261904761905</v>
      </c>
    </row>
    <row r="585" s="29" customFormat="true" ht="84.6" hidden="false" customHeight="true" outlineLevel="0" collapsed="false">
      <c r="A585" s="24" t="s">
        <v>518</v>
      </c>
      <c r="B585" s="137" t="s">
        <v>519</v>
      </c>
      <c r="C585" s="138"/>
      <c r="D585" s="57" t="n">
        <f aca="false">SUM(D587+D597+D601)</f>
        <v>9732.871</v>
      </c>
      <c r="E585" s="57" t="n">
        <f aca="false">SUM(E587+E597+E601)</f>
        <v>9709.882</v>
      </c>
      <c r="F585" s="28" t="n">
        <f aca="false">E585/D585%</f>
        <v>99.7638004243558</v>
      </c>
    </row>
    <row r="586" s="29" customFormat="true" ht="20.4" hidden="false" customHeight="false" outlineLevel="0" collapsed="false">
      <c r="A586" s="32" t="s">
        <v>14</v>
      </c>
      <c r="B586" s="137"/>
      <c r="C586" s="138"/>
      <c r="D586" s="57"/>
      <c r="E586" s="57"/>
      <c r="F586" s="28"/>
    </row>
    <row r="587" s="29" customFormat="true" ht="79.8" hidden="false" customHeight="true" outlineLevel="0" collapsed="false">
      <c r="A587" s="32" t="s">
        <v>520</v>
      </c>
      <c r="B587" s="139" t="s">
        <v>521</v>
      </c>
      <c r="C587" s="138"/>
      <c r="D587" s="57" t="n">
        <f aca="false">SUM(D588+D591+D594)</f>
        <v>6409.871</v>
      </c>
      <c r="E587" s="57" t="n">
        <f aca="false">SUM(E588+E591+E594)</f>
        <v>6409.866</v>
      </c>
      <c r="F587" s="28" t="n">
        <f aca="false">E587/D587%</f>
        <v>99.9999219953101</v>
      </c>
    </row>
    <row r="588" s="29" customFormat="true" ht="66" hidden="false" customHeight="true" outlineLevel="0" collapsed="false">
      <c r="A588" s="36" t="s">
        <v>522</v>
      </c>
      <c r="B588" s="139" t="s">
        <v>523</v>
      </c>
      <c r="C588" s="140"/>
      <c r="D588" s="57" t="n">
        <f aca="false">SUM(D589)</f>
        <v>2866.131</v>
      </c>
      <c r="E588" s="57" t="n">
        <f aca="false">SUM(E589)</f>
        <v>2866.127</v>
      </c>
      <c r="F588" s="28" t="n">
        <f aca="false">E588/D588%</f>
        <v>99.9998604390379</v>
      </c>
    </row>
    <row r="589" s="29" customFormat="true" ht="36" hidden="false" customHeight="false" outlineLevel="0" collapsed="false">
      <c r="A589" s="43" t="s">
        <v>41</v>
      </c>
      <c r="B589" s="141" t="s">
        <v>523</v>
      </c>
      <c r="C589" s="140" t="n">
        <v>200</v>
      </c>
      <c r="D589" s="60" t="n">
        <f aca="false">SUM(D590)</f>
        <v>2866.131</v>
      </c>
      <c r="E589" s="60" t="n">
        <f aca="false">SUM(E590)</f>
        <v>2866.127</v>
      </c>
      <c r="F589" s="41" t="n">
        <f aca="false">E589/D589%</f>
        <v>99.9998604390379</v>
      </c>
    </row>
    <row r="590" s="29" customFormat="true" ht="36" hidden="false" customHeight="false" outlineLevel="0" collapsed="false">
      <c r="A590" s="43" t="s">
        <v>43</v>
      </c>
      <c r="B590" s="141" t="s">
        <v>523</v>
      </c>
      <c r="C590" s="140" t="n">
        <v>240</v>
      </c>
      <c r="D590" s="60" t="n">
        <v>2866.131</v>
      </c>
      <c r="E590" s="60" t="n">
        <v>2866.127</v>
      </c>
      <c r="F590" s="41" t="n">
        <f aca="false">E590/D590%</f>
        <v>99.9998604390379</v>
      </c>
    </row>
    <row r="591" s="29" customFormat="true" ht="66" hidden="false" customHeight="true" outlineLevel="0" collapsed="false">
      <c r="A591" s="36" t="s">
        <v>524</v>
      </c>
      <c r="B591" s="139" t="s">
        <v>525</v>
      </c>
      <c r="C591" s="140"/>
      <c r="D591" s="57" t="n">
        <f aca="false">SUM(D592)</f>
        <v>359.74</v>
      </c>
      <c r="E591" s="57" t="n">
        <f aca="false">SUM(E592)</f>
        <v>359.739</v>
      </c>
      <c r="F591" s="28" t="n">
        <f aca="false">E591/D591%</f>
        <v>99.99972202146</v>
      </c>
    </row>
    <row r="592" s="29" customFormat="true" ht="36" hidden="false" customHeight="false" outlineLevel="0" collapsed="false">
      <c r="A592" s="43" t="s">
        <v>41</v>
      </c>
      <c r="B592" s="141" t="s">
        <v>525</v>
      </c>
      <c r="C592" s="140" t="n">
        <v>200</v>
      </c>
      <c r="D592" s="60" t="n">
        <f aca="false">SUM(D593)</f>
        <v>359.74</v>
      </c>
      <c r="E592" s="60" t="n">
        <f aca="false">SUM(E593)</f>
        <v>359.739</v>
      </c>
      <c r="F592" s="41" t="n">
        <f aca="false">E592/D592%</f>
        <v>99.99972202146</v>
      </c>
    </row>
    <row r="593" s="29" customFormat="true" ht="36" hidden="false" customHeight="false" outlineLevel="0" collapsed="false">
      <c r="A593" s="43" t="s">
        <v>43</v>
      </c>
      <c r="B593" s="141" t="s">
        <v>525</v>
      </c>
      <c r="C593" s="140" t="n">
        <v>240</v>
      </c>
      <c r="D593" s="60" t="n">
        <v>359.74</v>
      </c>
      <c r="E593" s="60" t="n">
        <v>359.739</v>
      </c>
      <c r="F593" s="41" t="n">
        <f aca="false">E593/D593%</f>
        <v>99.99972202146</v>
      </c>
    </row>
    <row r="594" s="29" customFormat="true" ht="36" hidden="false" customHeight="true" outlineLevel="0" collapsed="false">
      <c r="A594" s="36" t="s">
        <v>526</v>
      </c>
      <c r="B594" s="139" t="s">
        <v>527</v>
      </c>
      <c r="C594" s="140"/>
      <c r="D594" s="57" t="n">
        <f aca="false">SUM(D595)</f>
        <v>3184</v>
      </c>
      <c r="E594" s="57" t="n">
        <f aca="false">SUM(E595)</f>
        <v>3184</v>
      </c>
      <c r="F594" s="28" t="n">
        <f aca="false">E594/D594%</f>
        <v>100</v>
      </c>
    </row>
    <row r="595" s="29" customFormat="true" ht="36" hidden="false" customHeight="false" outlineLevel="0" collapsed="false">
      <c r="A595" s="43" t="s">
        <v>41</v>
      </c>
      <c r="B595" s="141" t="s">
        <v>527</v>
      </c>
      <c r="C595" s="140" t="n">
        <v>200</v>
      </c>
      <c r="D595" s="60" t="n">
        <f aca="false">SUM(D596)</f>
        <v>3184</v>
      </c>
      <c r="E595" s="60" t="n">
        <f aca="false">SUM(E596)</f>
        <v>3184</v>
      </c>
      <c r="F595" s="41" t="n">
        <f aca="false">E595/D595%</f>
        <v>100</v>
      </c>
    </row>
    <row r="596" s="29" customFormat="true" ht="45.6" hidden="false" customHeight="true" outlineLevel="0" collapsed="false">
      <c r="A596" s="43" t="s">
        <v>43</v>
      </c>
      <c r="B596" s="141" t="s">
        <v>527</v>
      </c>
      <c r="C596" s="140" t="n">
        <v>240</v>
      </c>
      <c r="D596" s="60" t="n">
        <v>3184</v>
      </c>
      <c r="E596" s="60" t="n">
        <v>3184</v>
      </c>
      <c r="F596" s="41" t="n">
        <f aca="false">E596/D596%</f>
        <v>100</v>
      </c>
    </row>
    <row r="597" s="29" customFormat="true" ht="120" hidden="false" customHeight="true" outlineLevel="0" collapsed="false">
      <c r="A597" s="32" t="s">
        <v>528</v>
      </c>
      <c r="B597" s="139" t="s">
        <v>529</v>
      </c>
      <c r="C597" s="140"/>
      <c r="D597" s="57" t="n">
        <f aca="false">SUM(D598)</f>
        <v>3300</v>
      </c>
      <c r="E597" s="57" t="n">
        <f aca="false">SUM(E598)</f>
        <v>3298.997</v>
      </c>
      <c r="F597" s="28" t="n">
        <f aca="false">E597/D597%</f>
        <v>99.9696060606061</v>
      </c>
    </row>
    <row r="598" s="29" customFormat="true" ht="57" hidden="false" customHeight="true" outlineLevel="0" collapsed="false">
      <c r="A598" s="36" t="s">
        <v>530</v>
      </c>
      <c r="B598" s="139" t="s">
        <v>531</v>
      </c>
      <c r="C598" s="140"/>
      <c r="D598" s="57" t="n">
        <f aca="false">SUM(D599)</f>
        <v>3300</v>
      </c>
      <c r="E598" s="57" t="n">
        <f aca="false">SUM(E599)</f>
        <v>3298.997</v>
      </c>
      <c r="F598" s="28" t="n">
        <f aca="false">E598/D598%</f>
        <v>99.9696060606061</v>
      </c>
    </row>
    <row r="599" s="29" customFormat="true" ht="36" hidden="false" customHeight="false" outlineLevel="0" collapsed="false">
      <c r="A599" s="43" t="s">
        <v>41</v>
      </c>
      <c r="B599" s="141" t="s">
        <v>531</v>
      </c>
      <c r="C599" s="140" t="n">
        <v>200</v>
      </c>
      <c r="D599" s="60" t="n">
        <f aca="false">SUM(D600)</f>
        <v>3300</v>
      </c>
      <c r="E599" s="60" t="n">
        <f aca="false">SUM(E600)</f>
        <v>3298.997</v>
      </c>
      <c r="F599" s="41" t="n">
        <f aca="false">E599/D599%</f>
        <v>99.9696060606061</v>
      </c>
    </row>
    <row r="600" s="29" customFormat="true" ht="36" hidden="false" customHeight="false" outlineLevel="0" collapsed="false">
      <c r="A600" s="43" t="s">
        <v>43</v>
      </c>
      <c r="B600" s="141" t="s">
        <v>531</v>
      </c>
      <c r="C600" s="140" t="n">
        <v>240</v>
      </c>
      <c r="D600" s="60" t="n">
        <v>3300</v>
      </c>
      <c r="E600" s="60" t="n">
        <v>3298.997</v>
      </c>
      <c r="F600" s="41" t="n">
        <f aca="false">E600/D600%</f>
        <v>99.9696060606061</v>
      </c>
    </row>
    <row r="601" s="29" customFormat="true" ht="69" hidden="false" customHeight="true" outlineLevel="0" collapsed="false">
      <c r="A601" s="32" t="s">
        <v>532</v>
      </c>
      <c r="B601" s="139" t="s">
        <v>533</v>
      </c>
      <c r="C601" s="142"/>
      <c r="D601" s="57" t="n">
        <f aca="false">SUM(D602)</f>
        <v>23</v>
      </c>
      <c r="E601" s="57" t="n">
        <f aca="false">SUM(E602)</f>
        <v>1.019</v>
      </c>
      <c r="F601" s="28" t="n">
        <f aca="false">E601/D601%</f>
        <v>4.4304347826087</v>
      </c>
    </row>
    <row r="602" s="29" customFormat="true" ht="73.2" hidden="false" customHeight="true" outlineLevel="0" collapsed="false">
      <c r="A602" s="36" t="s">
        <v>534</v>
      </c>
      <c r="B602" s="139" t="s">
        <v>535</v>
      </c>
      <c r="C602" s="142"/>
      <c r="D602" s="57" t="n">
        <f aca="false">SUM(D603)</f>
        <v>23</v>
      </c>
      <c r="E602" s="57" t="n">
        <f aca="false">SUM(E603)</f>
        <v>1.019</v>
      </c>
      <c r="F602" s="28" t="n">
        <f aca="false">E602/D602%</f>
        <v>4.4304347826087</v>
      </c>
    </row>
    <row r="603" s="29" customFormat="true" ht="36" hidden="false" customHeight="false" outlineLevel="0" collapsed="false">
      <c r="A603" s="43" t="s">
        <v>41</v>
      </c>
      <c r="B603" s="141" t="s">
        <v>535</v>
      </c>
      <c r="C603" s="140" t="n">
        <v>200</v>
      </c>
      <c r="D603" s="60" t="n">
        <f aca="false">SUM(D604)</f>
        <v>23</v>
      </c>
      <c r="E603" s="60" t="n">
        <f aca="false">SUM(E604)</f>
        <v>1.019</v>
      </c>
      <c r="F603" s="41" t="n">
        <f aca="false">E603/D603%</f>
        <v>4.4304347826087</v>
      </c>
    </row>
    <row r="604" s="29" customFormat="true" ht="36" hidden="false" customHeight="false" outlineLevel="0" collapsed="false">
      <c r="A604" s="43" t="s">
        <v>43</v>
      </c>
      <c r="B604" s="141" t="s">
        <v>535</v>
      </c>
      <c r="C604" s="140" t="n">
        <v>240</v>
      </c>
      <c r="D604" s="60" t="n">
        <v>23</v>
      </c>
      <c r="E604" s="60" t="n">
        <v>1.019</v>
      </c>
      <c r="F604" s="41" t="n">
        <f aca="false">E604/D604%</f>
        <v>4.4304347826087</v>
      </c>
    </row>
    <row r="605" customFormat="false" ht="65.25" hidden="false" customHeight="true" outlineLevel="0" collapsed="false">
      <c r="A605" s="24" t="s">
        <v>536</v>
      </c>
      <c r="B605" s="107" t="s">
        <v>537</v>
      </c>
      <c r="C605" s="59"/>
      <c r="D605" s="57" t="n">
        <f aca="false">SUM(D607+D620+D631)</f>
        <v>353581.854</v>
      </c>
      <c r="E605" s="57" t="n">
        <f aca="false">SUM(E607+E620+E631)</f>
        <v>330479.892</v>
      </c>
      <c r="F605" s="28" t="n">
        <f aca="false">E605/D605%</f>
        <v>93.4663044105199</v>
      </c>
    </row>
    <row r="606" customFormat="false" ht="20.4" hidden="false" customHeight="false" outlineLevel="0" collapsed="false">
      <c r="A606" s="32" t="s">
        <v>14</v>
      </c>
      <c r="B606" s="107"/>
      <c r="C606" s="59"/>
      <c r="D606" s="57"/>
      <c r="E606" s="57"/>
      <c r="F606" s="28"/>
    </row>
    <row r="607" customFormat="false" ht="43.2" hidden="false" customHeight="true" outlineLevel="0" collapsed="false">
      <c r="A607" s="32" t="s">
        <v>538</v>
      </c>
      <c r="B607" s="55" t="s">
        <v>539</v>
      </c>
      <c r="C607" s="59"/>
      <c r="D607" s="57" t="n">
        <f aca="false">SUM(D608)</f>
        <v>304451.83</v>
      </c>
      <c r="E607" s="57" t="n">
        <f aca="false">SUM(E608)</f>
        <v>282047.323</v>
      </c>
      <c r="F607" s="28" t="n">
        <f aca="false">E607/D607%</f>
        <v>92.6410338870356</v>
      </c>
    </row>
    <row r="608" customFormat="false" ht="63" hidden="false" customHeight="true" outlineLevel="0" collapsed="false">
      <c r="A608" s="32" t="s">
        <v>540</v>
      </c>
      <c r="B608" s="55" t="s">
        <v>541</v>
      </c>
      <c r="C608" s="59"/>
      <c r="D608" s="57" t="n">
        <f aca="false">SUM(D609+D614+D617)</f>
        <v>304451.83</v>
      </c>
      <c r="E608" s="57" t="n">
        <f aca="false">SUM(E609+E614+E617)</f>
        <v>282047.323</v>
      </c>
      <c r="F608" s="28" t="n">
        <f aca="false">E608/D608%</f>
        <v>92.6410338870356</v>
      </c>
    </row>
    <row r="609" customFormat="false" ht="126.6" hidden="false" customHeight="true" outlineLevel="0" collapsed="false">
      <c r="A609" s="36" t="s">
        <v>542</v>
      </c>
      <c r="B609" s="55" t="s">
        <v>543</v>
      </c>
      <c r="C609" s="59"/>
      <c r="D609" s="57" t="n">
        <f aca="false">SUM(D610+D612)</f>
        <v>81169.737</v>
      </c>
      <c r="E609" s="57" t="n">
        <f aca="false">SUM(E610+E612)</f>
        <v>77990.777</v>
      </c>
      <c r="F609" s="28" t="n">
        <f aca="false">E609/D609%</f>
        <v>96.0835649867881</v>
      </c>
    </row>
    <row r="610" customFormat="false" ht="45.6" hidden="false" customHeight="true" outlineLevel="0" collapsed="false">
      <c r="A610" s="53" t="s">
        <v>41</v>
      </c>
      <c r="B610" s="58" t="s">
        <v>543</v>
      </c>
      <c r="C610" s="59" t="s">
        <v>42</v>
      </c>
      <c r="D610" s="60" t="n">
        <f aca="false">SUM(D611)</f>
        <v>74599.737</v>
      </c>
      <c r="E610" s="60" t="n">
        <f aca="false">SUM(E611)</f>
        <v>71429.077</v>
      </c>
      <c r="F610" s="41" t="n">
        <f aca="false">E610/D610%</f>
        <v>95.7497705387353</v>
      </c>
    </row>
    <row r="611" customFormat="false" ht="53.4" hidden="false" customHeight="true" outlineLevel="0" collapsed="false">
      <c r="A611" s="53" t="s">
        <v>43</v>
      </c>
      <c r="B611" s="58" t="s">
        <v>543</v>
      </c>
      <c r="C611" s="59" t="s">
        <v>44</v>
      </c>
      <c r="D611" s="60" t="n">
        <v>74599.737</v>
      </c>
      <c r="E611" s="60" t="n">
        <v>71429.077</v>
      </c>
      <c r="F611" s="41" t="n">
        <f aca="false">E611/D611%</f>
        <v>95.7497705387353</v>
      </c>
    </row>
    <row r="612" customFormat="false" ht="54" hidden="false" customHeight="true" outlineLevel="0" collapsed="false">
      <c r="A612" s="85" t="s">
        <v>25</v>
      </c>
      <c r="B612" s="58" t="s">
        <v>543</v>
      </c>
      <c r="C612" s="59" t="s">
        <v>26</v>
      </c>
      <c r="D612" s="60" t="n">
        <f aca="false">SUM(D613)</f>
        <v>6570</v>
      </c>
      <c r="E612" s="60" t="n">
        <f aca="false">SUM(E613)</f>
        <v>6561.7</v>
      </c>
      <c r="F612" s="41" t="n">
        <f aca="false">E612/D612%</f>
        <v>99.8736681887367</v>
      </c>
    </row>
    <row r="613" customFormat="false" ht="21" hidden="false" customHeight="false" outlineLevel="0" collapsed="false">
      <c r="A613" s="85" t="s">
        <v>143</v>
      </c>
      <c r="B613" s="58" t="s">
        <v>543</v>
      </c>
      <c r="C613" s="59" t="s">
        <v>28</v>
      </c>
      <c r="D613" s="60" t="n">
        <v>6570</v>
      </c>
      <c r="E613" s="60" t="n">
        <v>6561.7</v>
      </c>
      <c r="F613" s="41" t="n">
        <f aca="false">E613/D613%</f>
        <v>99.8736681887367</v>
      </c>
    </row>
    <row r="614" customFormat="false" ht="130.2" hidden="false" customHeight="true" outlineLevel="0" collapsed="false">
      <c r="A614" s="52" t="s">
        <v>544</v>
      </c>
      <c r="B614" s="33" t="s">
        <v>545</v>
      </c>
      <c r="C614" s="59"/>
      <c r="D614" s="57" t="n">
        <f aca="false">SUM(D615)</f>
        <v>100648.964</v>
      </c>
      <c r="E614" s="57" t="n">
        <f aca="false">SUM(E615)</f>
        <v>100591.806</v>
      </c>
      <c r="F614" s="28" t="n">
        <f aca="false">E614/D614%</f>
        <v>99.9432105431309</v>
      </c>
    </row>
    <row r="615" customFormat="false" ht="43.2" hidden="false" customHeight="true" outlineLevel="0" collapsed="false">
      <c r="A615" s="53" t="s">
        <v>41</v>
      </c>
      <c r="B615" s="38" t="s">
        <v>545</v>
      </c>
      <c r="C615" s="61" t="s">
        <v>42</v>
      </c>
      <c r="D615" s="60" t="n">
        <f aca="false">SUM(D616)</f>
        <v>100648.964</v>
      </c>
      <c r="E615" s="60" t="n">
        <f aca="false">SUM(E616)</f>
        <v>100591.806</v>
      </c>
      <c r="F615" s="41" t="n">
        <f aca="false">E615/D615%</f>
        <v>99.9432105431309</v>
      </c>
    </row>
    <row r="616" customFormat="false" ht="36" hidden="false" customHeight="false" outlineLevel="0" collapsed="false">
      <c r="A616" s="53" t="s">
        <v>43</v>
      </c>
      <c r="B616" s="38" t="s">
        <v>545</v>
      </c>
      <c r="C616" s="61" t="s">
        <v>44</v>
      </c>
      <c r="D616" s="60" t="n">
        <v>100648.964</v>
      </c>
      <c r="E616" s="60" t="n">
        <v>100591.806</v>
      </c>
      <c r="F616" s="41" t="n">
        <f aca="false">E616/D616%</f>
        <v>99.9432105431309</v>
      </c>
    </row>
    <row r="617" customFormat="false" ht="93" hidden="false" customHeight="true" outlineLevel="0" collapsed="false">
      <c r="A617" s="52" t="s">
        <v>546</v>
      </c>
      <c r="B617" s="33" t="s">
        <v>547</v>
      </c>
      <c r="C617" s="61"/>
      <c r="D617" s="57" t="n">
        <f aca="false">SUM(D618)</f>
        <v>122633.129</v>
      </c>
      <c r="E617" s="57" t="n">
        <f aca="false">SUM(E618)</f>
        <v>103464.74</v>
      </c>
      <c r="F617" s="28" t="n">
        <f aca="false">E617/D617%</f>
        <v>84.3693224202083</v>
      </c>
    </row>
    <row r="618" customFormat="false" ht="67.8" hidden="false" customHeight="true" outlineLevel="0" collapsed="false">
      <c r="A618" s="53" t="s">
        <v>41</v>
      </c>
      <c r="B618" s="38" t="s">
        <v>547</v>
      </c>
      <c r="C618" s="61" t="s">
        <v>42</v>
      </c>
      <c r="D618" s="60" t="n">
        <f aca="false">SUM(D619)</f>
        <v>122633.129</v>
      </c>
      <c r="E618" s="60" t="n">
        <f aca="false">SUM(E619)</f>
        <v>103464.74</v>
      </c>
      <c r="F618" s="41" t="n">
        <f aca="false">E618/D618%</f>
        <v>84.3693224202083</v>
      </c>
    </row>
    <row r="619" customFormat="false" ht="36" hidden="false" customHeight="false" outlineLevel="0" collapsed="false">
      <c r="A619" s="53" t="s">
        <v>43</v>
      </c>
      <c r="B619" s="38" t="s">
        <v>547</v>
      </c>
      <c r="C619" s="61" t="s">
        <v>44</v>
      </c>
      <c r="D619" s="60" t="n">
        <v>122633.129</v>
      </c>
      <c r="E619" s="60" t="n">
        <v>103464.74</v>
      </c>
      <c r="F619" s="41" t="n">
        <f aca="false">E619/D619%</f>
        <v>84.3693224202083</v>
      </c>
    </row>
    <row r="620" customFormat="false" ht="32.4" hidden="false" customHeight="true" outlineLevel="0" collapsed="false">
      <c r="A620" s="49" t="s">
        <v>548</v>
      </c>
      <c r="B620" s="55" t="s">
        <v>549</v>
      </c>
      <c r="C620" s="59"/>
      <c r="D620" s="57" t="n">
        <f aca="false">SUM(D621)</f>
        <v>205</v>
      </c>
      <c r="E620" s="57" t="n">
        <f aca="false">SUM(E621)</f>
        <v>203.445</v>
      </c>
      <c r="F620" s="28" t="n">
        <f aca="false">E620/D620%</f>
        <v>99.2414634146342</v>
      </c>
    </row>
    <row r="621" customFormat="false" ht="52.2" hidden="false" customHeight="true" outlineLevel="0" collapsed="false">
      <c r="A621" s="49" t="s">
        <v>550</v>
      </c>
      <c r="B621" s="55" t="s">
        <v>551</v>
      </c>
      <c r="C621" s="59"/>
      <c r="D621" s="57" t="n">
        <f aca="false">SUM(D622+D625+D628)</f>
        <v>205</v>
      </c>
      <c r="E621" s="57" t="n">
        <f aca="false">SUM(E622+E625+E628)</f>
        <v>203.445</v>
      </c>
      <c r="F621" s="28" t="n">
        <f aca="false">E621/D621%</f>
        <v>99.2414634146342</v>
      </c>
    </row>
    <row r="622" customFormat="false" ht="46.2" hidden="false" customHeight="true" outlineLevel="0" collapsed="false">
      <c r="A622" s="45" t="s">
        <v>552</v>
      </c>
      <c r="B622" s="55" t="s">
        <v>553</v>
      </c>
      <c r="C622" s="59"/>
      <c r="D622" s="57" t="n">
        <f aca="false">SUM(D623)</f>
        <v>105</v>
      </c>
      <c r="E622" s="57" t="n">
        <f aca="false">SUM(E623)</f>
        <v>105</v>
      </c>
      <c r="F622" s="28" t="n">
        <f aca="false">E622/D622%</f>
        <v>100</v>
      </c>
    </row>
    <row r="623" customFormat="false" ht="36" hidden="false" customHeight="false" outlineLevel="0" collapsed="false">
      <c r="A623" s="53" t="s">
        <v>41</v>
      </c>
      <c r="B623" s="58" t="s">
        <v>553</v>
      </c>
      <c r="C623" s="59" t="s">
        <v>42</v>
      </c>
      <c r="D623" s="60" t="n">
        <f aca="false">SUM(D624)</f>
        <v>105</v>
      </c>
      <c r="E623" s="60" t="n">
        <f aca="false">SUM(E624)</f>
        <v>105</v>
      </c>
      <c r="F623" s="41" t="n">
        <f aca="false">E623/D623%</f>
        <v>100</v>
      </c>
    </row>
    <row r="624" customFormat="false" ht="36" hidden="false" customHeight="false" outlineLevel="0" collapsed="false">
      <c r="A624" s="53" t="s">
        <v>43</v>
      </c>
      <c r="B624" s="58" t="s">
        <v>553</v>
      </c>
      <c r="C624" s="59" t="s">
        <v>44</v>
      </c>
      <c r="D624" s="60" t="n">
        <v>105</v>
      </c>
      <c r="E624" s="60" t="n">
        <v>105</v>
      </c>
      <c r="F624" s="41" t="n">
        <f aca="false">E624/D624%</f>
        <v>100</v>
      </c>
    </row>
    <row r="625" customFormat="false" ht="39" hidden="false" customHeight="true" outlineLevel="0" collapsed="false">
      <c r="A625" s="52" t="s">
        <v>554</v>
      </c>
      <c r="B625" s="55" t="s">
        <v>555</v>
      </c>
      <c r="C625" s="59"/>
      <c r="D625" s="57" t="n">
        <f aca="false">SUM(D626)</f>
        <v>90</v>
      </c>
      <c r="E625" s="57" t="n">
        <f aca="false">SUM(E626)</f>
        <v>88.455</v>
      </c>
      <c r="F625" s="28" t="n">
        <f aca="false">E625/D625%</f>
        <v>98.2833333333333</v>
      </c>
    </row>
    <row r="626" customFormat="false" ht="36" hidden="false" customHeight="false" outlineLevel="0" collapsed="false">
      <c r="A626" s="53" t="s">
        <v>41</v>
      </c>
      <c r="B626" s="58" t="s">
        <v>555</v>
      </c>
      <c r="C626" s="59" t="s">
        <v>42</v>
      </c>
      <c r="D626" s="60" t="n">
        <f aca="false">SUM(D627)</f>
        <v>90</v>
      </c>
      <c r="E626" s="60" t="n">
        <f aca="false">SUM(E627)</f>
        <v>88.455</v>
      </c>
      <c r="F626" s="41" t="n">
        <f aca="false">E626/D626%</f>
        <v>98.2833333333333</v>
      </c>
    </row>
    <row r="627" customFormat="false" ht="36" hidden="false" customHeight="false" outlineLevel="0" collapsed="false">
      <c r="A627" s="53" t="s">
        <v>43</v>
      </c>
      <c r="B627" s="58" t="s">
        <v>555</v>
      </c>
      <c r="C627" s="59" t="s">
        <v>44</v>
      </c>
      <c r="D627" s="60" t="n">
        <v>90</v>
      </c>
      <c r="E627" s="60" t="n">
        <v>88.455</v>
      </c>
      <c r="F627" s="41" t="n">
        <f aca="false">E627/D627%</f>
        <v>98.2833333333333</v>
      </c>
    </row>
    <row r="628" customFormat="false" ht="52.8" hidden="false" customHeight="true" outlineLevel="0" collapsed="false">
      <c r="A628" s="45" t="s">
        <v>556</v>
      </c>
      <c r="B628" s="55" t="s">
        <v>557</v>
      </c>
      <c r="C628" s="59"/>
      <c r="D628" s="57" t="n">
        <f aca="false">SUM(D629)</f>
        <v>10</v>
      </c>
      <c r="E628" s="57" t="n">
        <f aca="false">SUM(E629)</f>
        <v>9.99</v>
      </c>
      <c r="F628" s="28" t="n">
        <f aca="false">E628/D628%</f>
        <v>99.9</v>
      </c>
    </row>
    <row r="629" customFormat="false" ht="36" hidden="false" customHeight="false" outlineLevel="0" collapsed="false">
      <c r="A629" s="53" t="s">
        <v>41</v>
      </c>
      <c r="B629" s="58" t="s">
        <v>557</v>
      </c>
      <c r="C629" s="59" t="s">
        <v>42</v>
      </c>
      <c r="D629" s="60" t="n">
        <f aca="false">SUM(D630)</f>
        <v>10</v>
      </c>
      <c r="E629" s="60" t="n">
        <f aca="false">SUM(E630)</f>
        <v>9.99</v>
      </c>
      <c r="F629" s="41" t="n">
        <f aca="false">E629/D629%</f>
        <v>99.9</v>
      </c>
    </row>
    <row r="630" customFormat="false" ht="41.25" hidden="false" customHeight="true" outlineLevel="0" collapsed="false">
      <c r="A630" s="53" t="s">
        <v>43</v>
      </c>
      <c r="B630" s="58" t="s">
        <v>557</v>
      </c>
      <c r="C630" s="59" t="s">
        <v>44</v>
      </c>
      <c r="D630" s="60" t="n">
        <v>10</v>
      </c>
      <c r="E630" s="60" t="n">
        <v>9.99</v>
      </c>
      <c r="F630" s="41" t="n">
        <f aca="false">E630/D630%</f>
        <v>99.9</v>
      </c>
    </row>
    <row r="631" customFormat="false" ht="42.75" hidden="false" customHeight="true" outlineLevel="0" collapsed="false">
      <c r="A631" s="49" t="s">
        <v>558</v>
      </c>
      <c r="B631" s="33" t="s">
        <v>559</v>
      </c>
      <c r="C631" s="59"/>
      <c r="D631" s="57" t="n">
        <f aca="false">SUM(D632)</f>
        <v>48925.024</v>
      </c>
      <c r="E631" s="57" t="n">
        <f aca="false">SUM(E632)</f>
        <v>48229.124</v>
      </c>
      <c r="F631" s="28" t="n">
        <f aca="false">E631/D631%</f>
        <v>98.5776195020364</v>
      </c>
    </row>
    <row r="632" customFormat="false" ht="86.4" hidden="false" customHeight="true" outlineLevel="0" collapsed="false">
      <c r="A632" s="49" t="s">
        <v>560</v>
      </c>
      <c r="B632" s="33" t="s">
        <v>561</v>
      </c>
      <c r="C632" s="61"/>
      <c r="D632" s="27" t="n">
        <f aca="false">SUM(D633+D636)</f>
        <v>48925.024</v>
      </c>
      <c r="E632" s="27" t="n">
        <f aca="false">SUM(E633+E636)</f>
        <v>48229.124</v>
      </c>
      <c r="F632" s="28" t="n">
        <f aca="false">E632/D632%</f>
        <v>98.5776195020364</v>
      </c>
    </row>
    <row r="633" customFormat="false" ht="111" hidden="false" customHeight="true" outlineLevel="0" collapsed="false">
      <c r="A633" s="45" t="s">
        <v>562</v>
      </c>
      <c r="B633" s="33" t="s">
        <v>563</v>
      </c>
      <c r="C633" s="61"/>
      <c r="D633" s="27" t="n">
        <f aca="false">SUM(D634)</f>
        <v>2503.024</v>
      </c>
      <c r="E633" s="27" t="n">
        <f aca="false">SUM(E634)</f>
        <v>2503.024</v>
      </c>
      <c r="F633" s="28" t="n">
        <f aca="false">E633/D633%</f>
        <v>100</v>
      </c>
    </row>
    <row r="634" customFormat="false" ht="36" hidden="false" customHeight="false" outlineLevel="0" collapsed="false">
      <c r="A634" s="46" t="s">
        <v>41</v>
      </c>
      <c r="B634" s="38" t="s">
        <v>563</v>
      </c>
      <c r="C634" s="61" t="s">
        <v>42</v>
      </c>
      <c r="D634" s="40" t="n">
        <f aca="false">SUM(D635)</f>
        <v>2503.024</v>
      </c>
      <c r="E634" s="40" t="n">
        <f aca="false">SUM(E635)</f>
        <v>2503.024</v>
      </c>
      <c r="F634" s="41" t="n">
        <f aca="false">E634/D634%</f>
        <v>100</v>
      </c>
    </row>
    <row r="635" customFormat="false" ht="50.4" hidden="false" customHeight="true" outlineLevel="0" collapsed="false">
      <c r="A635" s="46" t="s">
        <v>43</v>
      </c>
      <c r="B635" s="38" t="s">
        <v>563</v>
      </c>
      <c r="C635" s="61" t="s">
        <v>44</v>
      </c>
      <c r="D635" s="40" t="n">
        <v>2503.024</v>
      </c>
      <c r="E635" s="40" t="n">
        <v>2503.024</v>
      </c>
      <c r="F635" s="41" t="n">
        <f aca="false">E635/D635%</f>
        <v>100</v>
      </c>
    </row>
    <row r="636" customFormat="false" ht="104.4" hidden="false" customHeight="true" outlineLevel="0" collapsed="false">
      <c r="A636" s="51" t="s">
        <v>564</v>
      </c>
      <c r="B636" s="33" t="s">
        <v>565</v>
      </c>
      <c r="C636" s="61"/>
      <c r="D636" s="27" t="n">
        <f aca="false">SUM(D637)</f>
        <v>46422</v>
      </c>
      <c r="E636" s="27" t="n">
        <f aca="false">SUM(E637)</f>
        <v>45726.1</v>
      </c>
      <c r="F636" s="28" t="n">
        <f aca="false">E636/D636%</f>
        <v>98.5009262849511</v>
      </c>
    </row>
    <row r="637" customFormat="false" ht="66" hidden="false" customHeight="true" outlineLevel="0" collapsed="false">
      <c r="A637" s="46" t="s">
        <v>41</v>
      </c>
      <c r="B637" s="38" t="s">
        <v>565</v>
      </c>
      <c r="C637" s="61" t="n">
        <v>200</v>
      </c>
      <c r="D637" s="40" t="n">
        <f aca="false">SUM(D638)</f>
        <v>46422</v>
      </c>
      <c r="E637" s="40" t="n">
        <f aca="false">SUM(E638)</f>
        <v>45726.1</v>
      </c>
      <c r="F637" s="41" t="n">
        <f aca="false">E637/D637%</f>
        <v>98.5009262849511</v>
      </c>
    </row>
    <row r="638" customFormat="false" ht="36" hidden="false" customHeight="false" outlineLevel="0" collapsed="false">
      <c r="A638" s="46" t="s">
        <v>43</v>
      </c>
      <c r="B638" s="38" t="s">
        <v>565</v>
      </c>
      <c r="C638" s="61" t="n">
        <v>240</v>
      </c>
      <c r="D638" s="40" t="n">
        <v>46422</v>
      </c>
      <c r="E638" s="40" t="n">
        <v>45726.1</v>
      </c>
      <c r="F638" s="41" t="n">
        <f aca="false">E638/D638%</f>
        <v>98.5009262849511</v>
      </c>
    </row>
    <row r="639" customFormat="false" ht="99" hidden="false" customHeight="true" outlineLevel="0" collapsed="false">
      <c r="A639" s="143" t="s">
        <v>566</v>
      </c>
      <c r="B639" s="26" t="s">
        <v>567</v>
      </c>
      <c r="C639" s="61"/>
      <c r="D639" s="27" t="n">
        <f aca="false">SUM(D641+D658)</f>
        <v>38772.702</v>
      </c>
      <c r="E639" s="27" t="n">
        <f aca="false">SUM(E641+E658)</f>
        <v>38421.497</v>
      </c>
      <c r="F639" s="28" t="n">
        <f aca="false">E639/D639%</f>
        <v>99.0941951891823</v>
      </c>
    </row>
    <row r="640" customFormat="false" ht="20.4" hidden="false" customHeight="false" outlineLevel="0" collapsed="false">
      <c r="A640" s="100" t="s">
        <v>14</v>
      </c>
      <c r="B640" s="26"/>
      <c r="C640" s="61"/>
      <c r="D640" s="27"/>
      <c r="E640" s="27"/>
      <c r="F640" s="28"/>
    </row>
    <row r="641" customFormat="false" ht="118.8" hidden="false" customHeight="true" outlineLevel="0" collapsed="false">
      <c r="A641" s="100" t="s">
        <v>568</v>
      </c>
      <c r="B641" s="56" t="s">
        <v>569</v>
      </c>
      <c r="C641" s="61"/>
      <c r="D641" s="27" t="n">
        <f aca="false">SUM(D642+D646+D654+D650)</f>
        <v>2425.902</v>
      </c>
      <c r="E641" s="27" t="n">
        <f aca="false">SUM(E642+E646+E654+E650)</f>
        <v>2395.637</v>
      </c>
      <c r="F641" s="28" t="n">
        <f aca="false">E641/D641%</f>
        <v>98.7524228101547</v>
      </c>
    </row>
    <row r="642" customFormat="false" ht="84.75" hidden="false" customHeight="true" outlineLevel="0" collapsed="false">
      <c r="A642" s="100" t="s">
        <v>570</v>
      </c>
      <c r="B642" s="56" t="s">
        <v>571</v>
      </c>
      <c r="C642" s="56"/>
      <c r="D642" s="57" t="n">
        <f aca="false">SUM(D643)</f>
        <v>1400</v>
      </c>
      <c r="E642" s="57" t="n">
        <f aca="false">SUM(E643)</f>
        <v>1369.744</v>
      </c>
      <c r="F642" s="28" t="n">
        <f aca="false">E642/D642%</f>
        <v>97.8388571428571</v>
      </c>
    </row>
    <row r="643" customFormat="false" ht="84.75" hidden="false" customHeight="true" outlineLevel="0" collapsed="false">
      <c r="A643" s="36" t="s">
        <v>572</v>
      </c>
      <c r="B643" s="56" t="s">
        <v>573</v>
      </c>
      <c r="C643" s="56"/>
      <c r="D643" s="57" t="n">
        <f aca="false">SUM(D644)</f>
        <v>1400</v>
      </c>
      <c r="E643" s="57" t="n">
        <f aca="false">SUM(E644)</f>
        <v>1369.744</v>
      </c>
      <c r="F643" s="28" t="n">
        <f aca="false">E643/D643%</f>
        <v>97.8388571428571</v>
      </c>
    </row>
    <row r="644" customFormat="false" ht="52.8" hidden="false" customHeight="true" outlineLevel="0" collapsed="false">
      <c r="A644" s="30" t="s">
        <v>25</v>
      </c>
      <c r="B644" s="88" t="s">
        <v>573</v>
      </c>
      <c r="C644" s="88" t="s">
        <v>26</v>
      </c>
      <c r="D644" s="60" t="n">
        <f aca="false">SUM(D645)</f>
        <v>1400</v>
      </c>
      <c r="E644" s="60" t="n">
        <f aca="false">SUM(E645)</f>
        <v>1369.744</v>
      </c>
      <c r="F644" s="41" t="n">
        <f aca="false">E644/D644%</f>
        <v>97.8388571428571</v>
      </c>
    </row>
    <row r="645" customFormat="false" ht="37.2" hidden="false" customHeight="true" outlineLevel="0" collapsed="false">
      <c r="A645" s="30" t="s">
        <v>143</v>
      </c>
      <c r="B645" s="88" t="s">
        <v>573</v>
      </c>
      <c r="C645" s="88" t="s">
        <v>28</v>
      </c>
      <c r="D645" s="60" t="n">
        <v>1400</v>
      </c>
      <c r="E645" s="60" t="n">
        <v>1369.744</v>
      </c>
      <c r="F645" s="41" t="n">
        <f aca="false">E645/D645%</f>
        <v>97.8388571428571</v>
      </c>
    </row>
    <row r="646" customFormat="false" ht="126" hidden="false" customHeight="true" outlineLevel="0" collapsed="false">
      <c r="A646" s="32" t="s">
        <v>574</v>
      </c>
      <c r="B646" s="56" t="s">
        <v>575</v>
      </c>
      <c r="C646" s="88"/>
      <c r="D646" s="57" t="n">
        <f aca="false">SUM(D647)</f>
        <v>515.46</v>
      </c>
      <c r="E646" s="57" t="n">
        <f aca="false">SUM(E647)</f>
        <v>515.457</v>
      </c>
      <c r="F646" s="28" t="n">
        <f aca="false">E646/D646%</f>
        <v>99.9994179955768</v>
      </c>
    </row>
    <row r="647" customFormat="false" ht="87.6" hidden="false" customHeight="true" outlineLevel="0" collapsed="false">
      <c r="A647" s="45" t="s">
        <v>576</v>
      </c>
      <c r="B647" s="56" t="s">
        <v>577</v>
      </c>
      <c r="C647" s="56"/>
      <c r="D647" s="57" t="n">
        <f aca="false">SUM(D648)</f>
        <v>515.46</v>
      </c>
      <c r="E647" s="57" t="n">
        <f aca="false">SUM(E648)</f>
        <v>515.457</v>
      </c>
      <c r="F647" s="28" t="n">
        <f aca="false">E647/D647%</f>
        <v>99.9994179955768</v>
      </c>
    </row>
    <row r="648" customFormat="false" ht="52.2" hidden="false" customHeight="true" outlineLevel="0" collapsed="false">
      <c r="A648" s="43" t="s">
        <v>41</v>
      </c>
      <c r="B648" s="88" t="s">
        <v>577</v>
      </c>
      <c r="C648" s="88" t="s">
        <v>42</v>
      </c>
      <c r="D648" s="60" t="n">
        <f aca="false">SUM(D649)</f>
        <v>515.46</v>
      </c>
      <c r="E648" s="60" t="n">
        <f aca="false">SUM(E649)</f>
        <v>515.457</v>
      </c>
      <c r="F648" s="41" t="n">
        <f aca="false">E648/D648%</f>
        <v>99.9994179955768</v>
      </c>
    </row>
    <row r="649" customFormat="false" ht="55.8" hidden="false" customHeight="true" outlineLevel="0" collapsed="false">
      <c r="A649" s="43" t="s">
        <v>43</v>
      </c>
      <c r="B649" s="88" t="s">
        <v>577</v>
      </c>
      <c r="C649" s="88" t="s">
        <v>44</v>
      </c>
      <c r="D649" s="60" t="n">
        <v>515.46</v>
      </c>
      <c r="E649" s="60" t="n">
        <v>515.457</v>
      </c>
      <c r="F649" s="41" t="n">
        <f aca="false">E649/D649%</f>
        <v>99.9994179955768</v>
      </c>
    </row>
    <row r="650" customFormat="false" ht="113.4" hidden="false" customHeight="true" outlineLevel="0" collapsed="false">
      <c r="A650" s="144" t="s">
        <v>578</v>
      </c>
      <c r="B650" s="56" t="s">
        <v>579</v>
      </c>
      <c r="C650" s="88"/>
      <c r="D650" s="57" t="n">
        <f aca="false">SUM(D651)</f>
        <v>30.121</v>
      </c>
      <c r="E650" s="57" t="n">
        <f aca="false">SUM(E651)</f>
        <v>30.121</v>
      </c>
      <c r="F650" s="28" t="n">
        <f aca="false">E650/D650%</f>
        <v>100</v>
      </c>
    </row>
    <row r="651" customFormat="false" ht="87.6" hidden="false" customHeight="true" outlineLevel="0" collapsed="false">
      <c r="A651" s="145" t="s">
        <v>580</v>
      </c>
      <c r="B651" s="56" t="s">
        <v>581</v>
      </c>
      <c r="C651" s="88"/>
      <c r="D651" s="57" t="n">
        <f aca="false">SUM(D652)</f>
        <v>30.121</v>
      </c>
      <c r="E651" s="57" t="n">
        <f aca="false">SUM(E652)</f>
        <v>30.121</v>
      </c>
      <c r="F651" s="28" t="n">
        <f aca="false">E651/D651%</f>
        <v>100</v>
      </c>
    </row>
    <row r="652" customFormat="false" ht="36" hidden="false" customHeight="false" outlineLevel="0" collapsed="false">
      <c r="A652" s="43" t="s">
        <v>41</v>
      </c>
      <c r="B652" s="88" t="s">
        <v>581</v>
      </c>
      <c r="C652" s="88" t="s">
        <v>42</v>
      </c>
      <c r="D652" s="60" t="n">
        <f aca="false">SUM(D653)</f>
        <v>30.121</v>
      </c>
      <c r="E652" s="60" t="n">
        <f aca="false">SUM(E653)</f>
        <v>30.121</v>
      </c>
      <c r="F652" s="41" t="n">
        <f aca="false">E652/D652%</f>
        <v>100</v>
      </c>
    </row>
    <row r="653" customFormat="false" ht="36" hidden="false" customHeight="false" outlineLevel="0" collapsed="false">
      <c r="A653" s="43" t="s">
        <v>43</v>
      </c>
      <c r="B653" s="88" t="s">
        <v>581</v>
      </c>
      <c r="C653" s="88" t="s">
        <v>44</v>
      </c>
      <c r="D653" s="60" t="n">
        <v>30.121</v>
      </c>
      <c r="E653" s="60" t="n">
        <v>30.121</v>
      </c>
      <c r="F653" s="41" t="n">
        <f aca="false">E653/D653%</f>
        <v>100</v>
      </c>
    </row>
    <row r="654" customFormat="false" ht="52.2" hidden="false" customHeight="false" outlineLevel="0" collapsed="false">
      <c r="A654" s="32" t="s">
        <v>582</v>
      </c>
      <c r="B654" s="56" t="s">
        <v>583</v>
      </c>
      <c r="C654" s="56"/>
      <c r="D654" s="57" t="n">
        <f aca="false">SUM(D655)</f>
        <v>480.321</v>
      </c>
      <c r="E654" s="57" t="n">
        <f aca="false">SUM(E655)</f>
        <v>480.315</v>
      </c>
      <c r="F654" s="28" t="n">
        <f aca="false">E654/D654%</f>
        <v>99.9987508353788</v>
      </c>
    </row>
    <row r="655" customFormat="false" ht="79.8" hidden="false" customHeight="true" outlineLevel="0" collapsed="false">
      <c r="A655" s="32" t="s">
        <v>584</v>
      </c>
      <c r="B655" s="56" t="s">
        <v>585</v>
      </c>
      <c r="C655" s="56"/>
      <c r="D655" s="57" t="n">
        <f aca="false">SUM(D656)</f>
        <v>480.321</v>
      </c>
      <c r="E655" s="57" t="n">
        <f aca="false">SUM(E656)</f>
        <v>480.315</v>
      </c>
      <c r="F655" s="28" t="n">
        <f aca="false">E655/D655%</f>
        <v>99.9987508353788</v>
      </c>
    </row>
    <row r="656" customFormat="false" ht="36" hidden="false" customHeight="false" outlineLevel="0" collapsed="false">
      <c r="A656" s="43" t="s">
        <v>41</v>
      </c>
      <c r="B656" s="88" t="s">
        <v>585</v>
      </c>
      <c r="C656" s="88" t="s">
        <v>42</v>
      </c>
      <c r="D656" s="60" t="n">
        <f aca="false">SUM(D657)</f>
        <v>480.321</v>
      </c>
      <c r="E656" s="60" t="n">
        <f aca="false">SUM(E657)</f>
        <v>480.315</v>
      </c>
      <c r="F656" s="41" t="n">
        <f aca="false">E656/D656%</f>
        <v>99.9987508353788</v>
      </c>
    </row>
    <row r="657" customFormat="false" ht="36" hidden="false" customHeight="false" outlineLevel="0" collapsed="false">
      <c r="A657" s="43" t="s">
        <v>43</v>
      </c>
      <c r="B657" s="88" t="s">
        <v>585</v>
      </c>
      <c r="C657" s="88" t="s">
        <v>44</v>
      </c>
      <c r="D657" s="60" t="n">
        <v>480.321</v>
      </c>
      <c r="E657" s="60" t="n">
        <v>480.315</v>
      </c>
      <c r="F657" s="41" t="n">
        <f aca="false">E657/D657%</f>
        <v>99.9987508353788</v>
      </c>
    </row>
    <row r="658" customFormat="false" ht="129" hidden="false" customHeight="true" outlineLevel="0" collapsed="false">
      <c r="A658" s="32" t="s">
        <v>586</v>
      </c>
      <c r="B658" s="56" t="s">
        <v>587</v>
      </c>
      <c r="C658" s="88"/>
      <c r="D658" s="57" t="n">
        <f aca="false">SUM(D659)</f>
        <v>36346.8</v>
      </c>
      <c r="E658" s="57" t="n">
        <f aca="false">SUM(E659)</f>
        <v>36025.86</v>
      </c>
      <c r="F658" s="28" t="n">
        <f aca="false">E658/D658%</f>
        <v>99.1170061738585</v>
      </c>
    </row>
    <row r="659" customFormat="false" ht="34.8" hidden="false" customHeight="false" outlineLevel="0" collapsed="false">
      <c r="A659" s="95" t="s">
        <v>588</v>
      </c>
      <c r="B659" s="34" t="s">
        <v>589</v>
      </c>
      <c r="C659" s="56"/>
      <c r="D659" s="57" t="n">
        <f aca="false">SUM(D660+D667+D670)</f>
        <v>36346.8</v>
      </c>
      <c r="E659" s="57" t="n">
        <f aca="false">SUM(E660+E667+E670)</f>
        <v>36025.86</v>
      </c>
      <c r="F659" s="28" t="n">
        <f aca="false">E659/D659%</f>
        <v>99.1170061738585</v>
      </c>
    </row>
    <row r="660" customFormat="false" ht="66.6" hidden="false" customHeight="true" outlineLevel="0" collapsed="false">
      <c r="A660" s="129" t="s">
        <v>590</v>
      </c>
      <c r="B660" s="34" t="s">
        <v>591</v>
      </c>
      <c r="C660" s="34"/>
      <c r="D660" s="57" t="n">
        <f aca="false">SUM(D661+D663+D665)</f>
        <v>34084.8</v>
      </c>
      <c r="E660" s="57" t="n">
        <f aca="false">SUM(E661+E663+E665)</f>
        <v>33819.73</v>
      </c>
      <c r="F660" s="28" t="n">
        <f aca="false">E660/D660%</f>
        <v>99.222321973431</v>
      </c>
    </row>
    <row r="661" customFormat="false" ht="90" hidden="false" customHeight="false" outlineLevel="0" collapsed="false">
      <c r="A661" s="46" t="s">
        <v>67</v>
      </c>
      <c r="B661" s="39" t="s">
        <v>591</v>
      </c>
      <c r="C661" s="39" t="s">
        <v>68</v>
      </c>
      <c r="D661" s="60" t="n">
        <f aca="false">SUM(D662)</f>
        <v>24695.5</v>
      </c>
      <c r="E661" s="60" t="n">
        <f aca="false">SUM(E662)</f>
        <v>24660.143</v>
      </c>
      <c r="F661" s="41" t="n">
        <f aca="false">E661/D661%</f>
        <v>99.856828167075</v>
      </c>
    </row>
    <row r="662" customFormat="false" ht="53.4" hidden="false" customHeight="true" outlineLevel="0" collapsed="false">
      <c r="A662" s="46" t="s">
        <v>69</v>
      </c>
      <c r="B662" s="39" t="s">
        <v>591</v>
      </c>
      <c r="C662" s="39" t="s">
        <v>70</v>
      </c>
      <c r="D662" s="60" t="n">
        <v>24695.5</v>
      </c>
      <c r="E662" s="60" t="n">
        <v>24660.143</v>
      </c>
      <c r="F662" s="41" t="n">
        <f aca="false">E662/D662%</f>
        <v>99.856828167075</v>
      </c>
    </row>
    <row r="663" customFormat="false" ht="36" hidden="false" customHeight="false" outlineLevel="0" collapsed="false">
      <c r="A663" s="121" t="s">
        <v>41</v>
      </c>
      <c r="B663" s="39" t="s">
        <v>591</v>
      </c>
      <c r="C663" s="39" t="s">
        <v>42</v>
      </c>
      <c r="D663" s="60" t="n">
        <f aca="false">SUM(D664)</f>
        <v>9387.3</v>
      </c>
      <c r="E663" s="60" t="n">
        <f aca="false">SUM(E664)</f>
        <v>9158.352</v>
      </c>
      <c r="F663" s="41" t="n">
        <f aca="false">E663/D663%</f>
        <v>97.5610878527372</v>
      </c>
    </row>
    <row r="664" customFormat="false" ht="36" hidden="false" customHeight="false" outlineLevel="0" collapsed="false">
      <c r="A664" s="121" t="s">
        <v>43</v>
      </c>
      <c r="B664" s="39" t="s">
        <v>591</v>
      </c>
      <c r="C664" s="39" t="s">
        <v>44</v>
      </c>
      <c r="D664" s="60" t="n">
        <v>9387.3</v>
      </c>
      <c r="E664" s="60" t="n">
        <v>9158.352</v>
      </c>
      <c r="F664" s="41" t="n">
        <f aca="false">E664/D664%</f>
        <v>97.5610878527372</v>
      </c>
    </row>
    <row r="665" customFormat="false" ht="21" hidden="false" customHeight="false" outlineLevel="0" collapsed="false">
      <c r="A665" s="48" t="s">
        <v>99</v>
      </c>
      <c r="B665" s="39" t="s">
        <v>591</v>
      </c>
      <c r="C665" s="39" t="s">
        <v>360</v>
      </c>
      <c r="D665" s="60" t="n">
        <f aca="false">SUM(D666)</f>
        <v>2</v>
      </c>
      <c r="E665" s="60" t="n">
        <f aca="false">SUM(E666)</f>
        <v>1.235</v>
      </c>
      <c r="F665" s="41" t="n">
        <f aca="false">E665/D665%</f>
        <v>61.75</v>
      </c>
    </row>
    <row r="666" customFormat="false" ht="21" hidden="false" customHeight="false" outlineLevel="0" collapsed="false">
      <c r="A666" s="48" t="s">
        <v>102</v>
      </c>
      <c r="B666" s="39" t="s">
        <v>591</v>
      </c>
      <c r="C666" s="39" t="s">
        <v>361</v>
      </c>
      <c r="D666" s="60" t="n">
        <v>2</v>
      </c>
      <c r="E666" s="60" t="n">
        <v>1.235</v>
      </c>
      <c r="F666" s="41" t="n">
        <f aca="false">E666/D666%</f>
        <v>61.75</v>
      </c>
    </row>
    <row r="667" customFormat="false" ht="169.8" hidden="false" customHeight="true" outlineLevel="0" collapsed="false">
      <c r="A667" s="116" t="s">
        <v>592</v>
      </c>
      <c r="B667" s="34" t="s">
        <v>593</v>
      </c>
      <c r="C667" s="39"/>
      <c r="D667" s="57" t="n">
        <f aca="false">SUM(D668)</f>
        <v>182</v>
      </c>
      <c r="E667" s="57" t="n">
        <f aca="false">SUM(E668)</f>
        <v>126.13</v>
      </c>
      <c r="F667" s="28" t="n">
        <f aca="false">E667/D667%</f>
        <v>69.3021978021978</v>
      </c>
    </row>
    <row r="668" customFormat="false" ht="36" hidden="false" customHeight="false" outlineLevel="0" collapsed="false">
      <c r="A668" s="121" t="s">
        <v>41</v>
      </c>
      <c r="B668" s="39" t="s">
        <v>593</v>
      </c>
      <c r="C668" s="39" t="s">
        <v>42</v>
      </c>
      <c r="D668" s="60" t="n">
        <f aca="false">SUM(D669)</f>
        <v>182</v>
      </c>
      <c r="E668" s="60" t="n">
        <f aca="false">SUM(E669)</f>
        <v>126.13</v>
      </c>
      <c r="F668" s="41" t="n">
        <f aca="false">E668/D668%</f>
        <v>69.3021978021978</v>
      </c>
    </row>
    <row r="669" customFormat="false" ht="36" hidden="false" customHeight="false" outlineLevel="0" collapsed="false">
      <c r="A669" s="121" t="s">
        <v>43</v>
      </c>
      <c r="B669" s="39" t="s">
        <v>593</v>
      </c>
      <c r="C669" s="39" t="s">
        <v>44</v>
      </c>
      <c r="D669" s="60" t="n">
        <v>182</v>
      </c>
      <c r="E669" s="60" t="n">
        <v>126.13</v>
      </c>
      <c r="F669" s="41" t="n">
        <f aca="false">E669/D669%</f>
        <v>69.3021978021978</v>
      </c>
    </row>
    <row r="670" customFormat="false" ht="88.8" hidden="false" customHeight="true" outlineLevel="0" collapsed="false">
      <c r="A670" s="110" t="s">
        <v>594</v>
      </c>
      <c r="B670" s="34" t="s">
        <v>595</v>
      </c>
      <c r="C670" s="39"/>
      <c r="D670" s="57" t="n">
        <f aca="false">SUM(D671)</f>
        <v>2080</v>
      </c>
      <c r="E670" s="57" t="n">
        <f aca="false">SUM(E671)</f>
        <v>2080</v>
      </c>
      <c r="F670" s="28" t="n">
        <f aca="false">E670/D670%</f>
        <v>100</v>
      </c>
    </row>
    <row r="671" customFormat="false" ht="104.4" hidden="false" customHeight="true" outlineLevel="0" collapsed="false">
      <c r="A671" s="46" t="s">
        <v>67</v>
      </c>
      <c r="B671" s="39" t="s">
        <v>595</v>
      </c>
      <c r="C671" s="39" t="s">
        <v>68</v>
      </c>
      <c r="D671" s="60" t="n">
        <f aca="false">SUM(D672)</f>
        <v>2080</v>
      </c>
      <c r="E671" s="60" t="n">
        <f aca="false">SUM(E672)</f>
        <v>2080</v>
      </c>
      <c r="F671" s="41" t="n">
        <f aca="false">E671/D671%</f>
        <v>100</v>
      </c>
    </row>
    <row r="672" customFormat="false" ht="39" hidden="false" customHeight="true" outlineLevel="0" collapsed="false">
      <c r="A672" s="46" t="s">
        <v>69</v>
      </c>
      <c r="B672" s="39" t="s">
        <v>595</v>
      </c>
      <c r="C672" s="39" t="s">
        <v>70</v>
      </c>
      <c r="D672" s="60" t="n">
        <v>2080</v>
      </c>
      <c r="E672" s="60" t="n">
        <v>2080</v>
      </c>
      <c r="F672" s="41" t="n">
        <f aca="false">E672/D672%</f>
        <v>100</v>
      </c>
    </row>
    <row r="673" customFormat="false" ht="63.75" hidden="false" customHeight="true" outlineLevel="0" collapsed="false">
      <c r="A673" s="143" t="s">
        <v>596</v>
      </c>
      <c r="B673" s="26" t="s">
        <v>597</v>
      </c>
      <c r="C673" s="39"/>
      <c r="D673" s="57" t="n">
        <f aca="false">SUM(D674+D681)</f>
        <v>7265.354</v>
      </c>
      <c r="E673" s="57" t="n">
        <f aca="false">SUM(E674+E681)</f>
        <v>7265.34</v>
      </c>
      <c r="F673" s="28" t="n">
        <f aca="false">E673/D673%</f>
        <v>99.9998073046406</v>
      </c>
    </row>
    <row r="674" customFormat="false" ht="118.2" hidden="false" customHeight="true" outlineLevel="0" collapsed="false">
      <c r="A674" s="62" t="s">
        <v>598</v>
      </c>
      <c r="B674" s="26" t="s">
        <v>599</v>
      </c>
      <c r="C674" s="61"/>
      <c r="D674" s="27" t="n">
        <f aca="false">D675+D678</f>
        <v>5383.354</v>
      </c>
      <c r="E674" s="27" t="n">
        <f aca="false">E675+E678</f>
        <v>5383.34</v>
      </c>
      <c r="F674" s="28" t="n">
        <f aca="false">E674/D674%</f>
        <v>99.9997399390789</v>
      </c>
    </row>
    <row r="675" customFormat="false" ht="63.6" hidden="false" customHeight="true" outlineLevel="0" collapsed="false">
      <c r="A675" s="52" t="s">
        <v>600</v>
      </c>
      <c r="B675" s="26" t="s">
        <v>601</v>
      </c>
      <c r="C675" s="61"/>
      <c r="D675" s="27" t="n">
        <f aca="false">SUM(D676)</f>
        <v>359.85</v>
      </c>
      <c r="E675" s="27" t="n">
        <f aca="false">SUM(E676)</f>
        <v>359.85</v>
      </c>
      <c r="F675" s="28" t="n">
        <f aca="false">E675/D675%</f>
        <v>100</v>
      </c>
    </row>
    <row r="676" customFormat="false" ht="45" hidden="false" customHeight="true" outlineLevel="0" collapsed="false">
      <c r="A676" s="53" t="s">
        <v>41</v>
      </c>
      <c r="B676" s="39" t="s">
        <v>601</v>
      </c>
      <c r="C676" s="61" t="s">
        <v>42</v>
      </c>
      <c r="D676" s="40" t="n">
        <f aca="false">SUM(D677)</f>
        <v>359.85</v>
      </c>
      <c r="E676" s="40" t="n">
        <f aca="false">SUM(E677)</f>
        <v>359.85</v>
      </c>
      <c r="F676" s="41" t="n">
        <f aca="false">E676/D676%</f>
        <v>100</v>
      </c>
    </row>
    <row r="677" customFormat="false" ht="45" hidden="false" customHeight="true" outlineLevel="0" collapsed="false">
      <c r="A677" s="53" t="s">
        <v>43</v>
      </c>
      <c r="B677" s="39" t="s">
        <v>601</v>
      </c>
      <c r="C677" s="61" t="s">
        <v>44</v>
      </c>
      <c r="D677" s="40" t="n">
        <v>359.85</v>
      </c>
      <c r="E677" s="40" t="n">
        <v>359.85</v>
      </c>
      <c r="F677" s="41" t="n">
        <f aca="false">E677/D677%</f>
        <v>100</v>
      </c>
    </row>
    <row r="678" customFormat="false" ht="64.8" hidden="false" customHeight="true" outlineLevel="0" collapsed="false">
      <c r="A678" s="52" t="s">
        <v>602</v>
      </c>
      <c r="B678" s="26" t="s">
        <v>603</v>
      </c>
      <c r="C678" s="61"/>
      <c r="D678" s="27" t="n">
        <f aca="false">SUM(D679)</f>
        <v>5023.504</v>
      </c>
      <c r="E678" s="27" t="n">
        <f aca="false">SUM(E679)</f>
        <v>5023.49</v>
      </c>
      <c r="F678" s="28" t="n">
        <f aca="false">E678/D678%</f>
        <v>99.9997213100656</v>
      </c>
    </row>
    <row r="679" customFormat="false" ht="45" hidden="false" customHeight="true" outlineLevel="0" collapsed="false">
      <c r="A679" s="53" t="s">
        <v>41</v>
      </c>
      <c r="B679" s="39" t="s">
        <v>603</v>
      </c>
      <c r="C679" s="61" t="s">
        <v>42</v>
      </c>
      <c r="D679" s="40" t="n">
        <f aca="false">SUM(D680)</f>
        <v>5023.504</v>
      </c>
      <c r="E679" s="40" t="n">
        <f aca="false">SUM(E680)</f>
        <v>5023.49</v>
      </c>
      <c r="F679" s="41" t="n">
        <f aca="false">E679/D679%</f>
        <v>99.9997213100656</v>
      </c>
    </row>
    <row r="680" customFormat="false" ht="45" hidden="false" customHeight="true" outlineLevel="0" collapsed="false">
      <c r="A680" s="53" t="s">
        <v>43</v>
      </c>
      <c r="B680" s="39" t="s">
        <v>603</v>
      </c>
      <c r="C680" s="61" t="s">
        <v>44</v>
      </c>
      <c r="D680" s="40" t="n">
        <v>5023.504</v>
      </c>
      <c r="E680" s="40" t="n">
        <v>5023.49</v>
      </c>
      <c r="F680" s="41" t="n">
        <f aca="false">E680/D680%</f>
        <v>99.9997213100656</v>
      </c>
    </row>
    <row r="681" customFormat="false" ht="117" hidden="false" customHeight="true" outlineLevel="0" collapsed="false">
      <c r="A681" s="54" t="s">
        <v>604</v>
      </c>
      <c r="B681" s="34" t="s">
        <v>605</v>
      </c>
      <c r="C681" s="61"/>
      <c r="D681" s="27" t="n">
        <f aca="false">SUM(D682)</f>
        <v>1882</v>
      </c>
      <c r="E681" s="27" t="n">
        <f aca="false">SUM(E682)</f>
        <v>1882</v>
      </c>
      <c r="F681" s="28" t="n">
        <f aca="false">E681/D681%</f>
        <v>100</v>
      </c>
    </row>
    <row r="682" customFormat="false" ht="130.8" hidden="false" customHeight="true" outlineLevel="0" collapsed="false">
      <c r="A682" s="45" t="s">
        <v>606</v>
      </c>
      <c r="B682" s="55" t="s">
        <v>607</v>
      </c>
      <c r="C682" s="34"/>
      <c r="D682" s="27" t="n">
        <f aca="false">SUM(D683+D685)</f>
        <v>1882</v>
      </c>
      <c r="E682" s="27" t="n">
        <f aca="false">SUM(E683+E685)</f>
        <v>1882</v>
      </c>
      <c r="F682" s="28" t="n">
        <f aca="false">E682/D682%</f>
        <v>100</v>
      </c>
    </row>
    <row r="683" customFormat="false" ht="45" hidden="false" customHeight="true" outlineLevel="0" collapsed="false">
      <c r="A683" s="46" t="s">
        <v>67</v>
      </c>
      <c r="B683" s="58" t="s">
        <v>607</v>
      </c>
      <c r="C683" s="88" t="s">
        <v>68</v>
      </c>
      <c r="D683" s="60" t="n">
        <f aca="false">SUM(D684)</f>
        <v>1690.403</v>
      </c>
      <c r="E683" s="60" t="n">
        <f aca="false">SUM(E684)</f>
        <v>1690.403</v>
      </c>
      <c r="F683" s="41" t="n">
        <f aca="false">E683/D683%</f>
        <v>100</v>
      </c>
    </row>
    <row r="684" customFormat="false" ht="66.6" hidden="false" customHeight="true" outlineLevel="0" collapsed="false">
      <c r="A684" s="48" t="s">
        <v>81</v>
      </c>
      <c r="B684" s="58" t="s">
        <v>607</v>
      </c>
      <c r="C684" s="88" t="s">
        <v>82</v>
      </c>
      <c r="D684" s="60" t="n">
        <v>1690.403</v>
      </c>
      <c r="E684" s="40" t="n">
        <v>1690.403</v>
      </c>
      <c r="F684" s="41" t="n">
        <f aca="false">E684/D684%</f>
        <v>100</v>
      </c>
    </row>
    <row r="685" s="131" customFormat="true" ht="66.6" hidden="false" customHeight="true" outlineLevel="0" collapsed="false">
      <c r="A685" s="53" t="s">
        <v>41</v>
      </c>
      <c r="B685" s="58" t="s">
        <v>607</v>
      </c>
      <c r="C685" s="88" t="s">
        <v>42</v>
      </c>
      <c r="D685" s="60" t="n">
        <f aca="false">SUM(D686)</f>
        <v>191.597</v>
      </c>
      <c r="E685" s="60" t="n">
        <f aca="false">SUM(E686)</f>
        <v>191.597</v>
      </c>
      <c r="F685" s="41" t="n">
        <f aca="false">E685/D685%</f>
        <v>100</v>
      </c>
    </row>
    <row r="686" s="131" customFormat="true" ht="36" hidden="false" customHeight="false" outlineLevel="0" collapsed="false">
      <c r="A686" s="53" t="s">
        <v>43</v>
      </c>
      <c r="B686" s="58" t="s">
        <v>607</v>
      </c>
      <c r="C686" s="88" t="s">
        <v>44</v>
      </c>
      <c r="D686" s="60" t="n">
        <v>191.597</v>
      </c>
      <c r="E686" s="60" t="n">
        <v>191.597</v>
      </c>
      <c r="F686" s="41" t="n">
        <f aca="false">E686/D686%</f>
        <v>100</v>
      </c>
    </row>
    <row r="687" s="131" customFormat="true" ht="58.2" hidden="false" customHeight="true" outlineLevel="0" collapsed="false">
      <c r="A687" s="49" t="s">
        <v>608</v>
      </c>
      <c r="B687" s="55" t="s">
        <v>609</v>
      </c>
      <c r="C687" s="56"/>
      <c r="D687" s="57" t="n">
        <f aca="false">SUM(D689+D728+D739)</f>
        <v>308494.418</v>
      </c>
      <c r="E687" s="57" t="n">
        <f aca="false">SUM(E689+E728+E739)</f>
        <v>307718.742</v>
      </c>
      <c r="F687" s="28" t="n">
        <f aca="false">E687/D687%</f>
        <v>99.7485607665031</v>
      </c>
    </row>
    <row r="688" s="131" customFormat="true" ht="20.4" hidden="false" customHeight="false" outlineLevel="0" collapsed="false">
      <c r="A688" s="49" t="s">
        <v>14</v>
      </c>
      <c r="B688" s="55"/>
      <c r="C688" s="56"/>
      <c r="D688" s="57"/>
      <c r="E688" s="57"/>
      <c r="F688" s="28"/>
    </row>
    <row r="689" s="131" customFormat="true" ht="46.8" hidden="false" customHeight="true" outlineLevel="0" collapsed="false">
      <c r="A689" s="49" t="s">
        <v>610</v>
      </c>
      <c r="B689" s="55" t="s">
        <v>611</v>
      </c>
      <c r="C689" s="56"/>
      <c r="D689" s="57" t="n">
        <f aca="false">SUM(D690+D701+D714)</f>
        <v>186207.665</v>
      </c>
      <c r="E689" s="57" t="n">
        <f aca="false">SUM(E690+E701+E714)</f>
        <v>186123.425</v>
      </c>
      <c r="F689" s="28" t="n">
        <f aca="false">E689/D689%</f>
        <v>99.954760186698</v>
      </c>
    </row>
    <row r="690" s="131" customFormat="true" ht="69" hidden="false" customHeight="true" outlineLevel="0" collapsed="false">
      <c r="A690" s="49" t="s">
        <v>612</v>
      </c>
      <c r="B690" s="55" t="s">
        <v>613</v>
      </c>
      <c r="C690" s="56"/>
      <c r="D690" s="57" t="n">
        <f aca="false">SUM(D691+D695+D698)</f>
        <v>6941.035</v>
      </c>
      <c r="E690" s="57" t="n">
        <f aca="false">SUM(E691+E695+E698)</f>
        <v>6918.72</v>
      </c>
      <c r="F690" s="28" t="n">
        <f aca="false">E690/D690%</f>
        <v>99.678506159384</v>
      </c>
    </row>
    <row r="691" s="131" customFormat="true" ht="48" hidden="false" customHeight="true" outlineLevel="0" collapsed="false">
      <c r="A691" s="45" t="s">
        <v>614</v>
      </c>
      <c r="B691" s="55" t="s">
        <v>615</v>
      </c>
      <c r="C691" s="56"/>
      <c r="D691" s="57" t="n">
        <f aca="false">SUM(D692)</f>
        <v>1500</v>
      </c>
      <c r="E691" s="57" t="n">
        <f aca="false">SUM(E692)</f>
        <v>1477.69</v>
      </c>
      <c r="F691" s="28" t="n">
        <f aca="false">E691/D691%</f>
        <v>98.5126666666667</v>
      </c>
    </row>
    <row r="692" s="131" customFormat="true" ht="36" hidden="false" customHeight="false" outlineLevel="0" collapsed="false">
      <c r="A692" s="53" t="s">
        <v>25</v>
      </c>
      <c r="B692" s="58" t="s">
        <v>615</v>
      </c>
      <c r="C692" s="88" t="s">
        <v>26</v>
      </c>
      <c r="D692" s="60" t="n">
        <f aca="false">SUM(D693+D694)</f>
        <v>1500</v>
      </c>
      <c r="E692" s="60" t="n">
        <f aca="false">SUM(E693+E694)</f>
        <v>1477.69</v>
      </c>
      <c r="F692" s="41" t="n">
        <f aca="false">E692/D692%</f>
        <v>98.5126666666667</v>
      </c>
    </row>
    <row r="693" s="131" customFormat="true" ht="21" hidden="false" customHeight="false" outlineLevel="0" collapsed="false">
      <c r="A693" s="53" t="s">
        <v>27</v>
      </c>
      <c r="B693" s="58" t="s">
        <v>615</v>
      </c>
      <c r="C693" s="88" t="s">
        <v>28</v>
      </c>
      <c r="D693" s="60" t="n">
        <v>1298</v>
      </c>
      <c r="E693" s="60" t="n">
        <v>1275.69</v>
      </c>
      <c r="F693" s="41" t="n">
        <f aca="false">E693/D693%</f>
        <v>98.2812018489985</v>
      </c>
    </row>
    <row r="694" s="131" customFormat="true" ht="39.6" hidden="false" customHeight="true" outlineLevel="0" collapsed="false">
      <c r="A694" s="44" t="s">
        <v>29</v>
      </c>
      <c r="B694" s="58" t="s">
        <v>615</v>
      </c>
      <c r="C694" s="88" t="s">
        <v>30</v>
      </c>
      <c r="D694" s="60" t="n">
        <v>202</v>
      </c>
      <c r="E694" s="60" t="n">
        <v>202</v>
      </c>
      <c r="F694" s="41" t="n">
        <f aca="false">E694/D694%</f>
        <v>100</v>
      </c>
    </row>
    <row r="695" s="131" customFormat="true" ht="54" hidden="false" customHeight="false" outlineLevel="0" collapsed="false">
      <c r="A695" s="52" t="s">
        <v>616</v>
      </c>
      <c r="B695" s="55" t="s">
        <v>617</v>
      </c>
      <c r="C695" s="88"/>
      <c r="D695" s="57" t="n">
        <f aca="false">SUM(D696)</f>
        <v>4889.215</v>
      </c>
      <c r="E695" s="57" t="n">
        <f aca="false">SUM(E696)</f>
        <v>4889.214</v>
      </c>
      <c r="F695" s="28" t="n">
        <f aca="false">E695/D695%</f>
        <v>99.9999795468189</v>
      </c>
    </row>
    <row r="696" s="131" customFormat="true" ht="36" hidden="false" customHeight="false" outlineLevel="0" collapsed="false">
      <c r="A696" s="53" t="s">
        <v>41</v>
      </c>
      <c r="B696" s="58" t="s">
        <v>617</v>
      </c>
      <c r="C696" s="88" t="s">
        <v>42</v>
      </c>
      <c r="D696" s="60" t="n">
        <f aca="false">SUM(D697)</f>
        <v>4889.215</v>
      </c>
      <c r="E696" s="60" t="n">
        <f aca="false">SUM(E697)</f>
        <v>4889.214</v>
      </c>
      <c r="F696" s="41" t="n">
        <f aca="false">E696/D696%</f>
        <v>99.9999795468189</v>
      </c>
    </row>
    <row r="697" s="131" customFormat="true" ht="58.8" hidden="false" customHeight="true" outlineLevel="0" collapsed="false">
      <c r="A697" s="53" t="s">
        <v>43</v>
      </c>
      <c r="B697" s="58" t="s">
        <v>617</v>
      </c>
      <c r="C697" s="88" t="s">
        <v>44</v>
      </c>
      <c r="D697" s="60" t="n">
        <v>4889.215</v>
      </c>
      <c r="E697" s="60" t="n">
        <v>4889.214</v>
      </c>
      <c r="F697" s="41" t="n">
        <f aca="false">E697/D697%</f>
        <v>99.9999795468189</v>
      </c>
    </row>
    <row r="698" s="131" customFormat="true" ht="79.8" hidden="false" customHeight="true" outlineLevel="0" collapsed="false">
      <c r="A698" s="110" t="s">
        <v>618</v>
      </c>
      <c r="B698" s="122" t="s">
        <v>619</v>
      </c>
      <c r="C698" s="88"/>
      <c r="D698" s="57" t="n">
        <f aca="false">SUM(D699)</f>
        <v>551.82</v>
      </c>
      <c r="E698" s="57" t="n">
        <f aca="false">SUM(E699)</f>
        <v>551.816</v>
      </c>
      <c r="F698" s="28" t="n">
        <f aca="false">E698/D698%</f>
        <v>99.9992751259469</v>
      </c>
    </row>
    <row r="699" s="131" customFormat="true" ht="36" hidden="false" customHeight="false" outlineLevel="0" collapsed="false">
      <c r="A699" s="53" t="s">
        <v>41</v>
      </c>
      <c r="B699" s="146" t="s">
        <v>620</v>
      </c>
      <c r="C699" s="88" t="s">
        <v>42</v>
      </c>
      <c r="D699" s="60" t="n">
        <f aca="false">SUM(D700)</f>
        <v>551.82</v>
      </c>
      <c r="E699" s="60" t="n">
        <f aca="false">SUM(E700)</f>
        <v>551.816</v>
      </c>
      <c r="F699" s="41" t="n">
        <f aca="false">E699/D699%</f>
        <v>99.9992751259469</v>
      </c>
    </row>
    <row r="700" s="131" customFormat="true" ht="36" hidden="false" customHeight="false" outlineLevel="0" collapsed="false">
      <c r="A700" s="53" t="s">
        <v>43</v>
      </c>
      <c r="B700" s="146" t="s">
        <v>620</v>
      </c>
      <c r="C700" s="88" t="s">
        <v>44</v>
      </c>
      <c r="D700" s="60" t="n">
        <v>551.82</v>
      </c>
      <c r="E700" s="60" t="n">
        <v>551.816</v>
      </c>
      <c r="F700" s="41" t="n">
        <f aca="false">E700/D700%</f>
        <v>99.9992751259469</v>
      </c>
    </row>
    <row r="701" s="131" customFormat="true" ht="58.8" hidden="false" customHeight="true" outlineLevel="0" collapsed="false">
      <c r="A701" s="62" t="s">
        <v>621</v>
      </c>
      <c r="B701" s="55" t="s">
        <v>622</v>
      </c>
      <c r="C701" s="88"/>
      <c r="D701" s="57" t="n">
        <f aca="false">SUM(D702+D705+D708+D711)</f>
        <v>96017.89</v>
      </c>
      <c r="E701" s="57" t="n">
        <f aca="false">SUM(E702+E705+E708+E711)</f>
        <v>95972.916</v>
      </c>
      <c r="F701" s="28" t="n">
        <f aca="false">E701/D701%</f>
        <v>99.9531608120112</v>
      </c>
    </row>
    <row r="702" s="131" customFormat="true" ht="120.6" hidden="false" customHeight="true" outlineLevel="0" collapsed="false">
      <c r="A702" s="52" t="s">
        <v>623</v>
      </c>
      <c r="B702" s="55" t="s">
        <v>624</v>
      </c>
      <c r="C702" s="56"/>
      <c r="D702" s="57" t="n">
        <f aca="false">SUM(D703)</f>
        <v>64100</v>
      </c>
      <c r="E702" s="57" t="n">
        <f aca="false">SUM(E703)</f>
        <v>64099.998</v>
      </c>
      <c r="F702" s="28" t="n">
        <f aca="false">E702/D702%</f>
        <v>99.9999968798752</v>
      </c>
    </row>
    <row r="703" s="131" customFormat="true" ht="57" hidden="false" customHeight="true" outlineLevel="0" collapsed="false">
      <c r="A703" s="53" t="s">
        <v>41</v>
      </c>
      <c r="B703" s="58" t="s">
        <v>624</v>
      </c>
      <c r="C703" s="88" t="s">
        <v>42</v>
      </c>
      <c r="D703" s="60" t="n">
        <f aca="false">SUM(D704)</f>
        <v>64100</v>
      </c>
      <c r="E703" s="60" t="n">
        <f aca="false">SUM(E704)</f>
        <v>64099.998</v>
      </c>
      <c r="F703" s="41" t="n">
        <f aca="false">E703/D703%</f>
        <v>99.9999968798752</v>
      </c>
    </row>
    <row r="704" s="131" customFormat="true" ht="53.4" hidden="false" customHeight="true" outlineLevel="0" collapsed="false">
      <c r="A704" s="53" t="s">
        <v>43</v>
      </c>
      <c r="B704" s="58" t="s">
        <v>624</v>
      </c>
      <c r="C704" s="88" t="s">
        <v>44</v>
      </c>
      <c r="D704" s="60" t="n">
        <v>64100</v>
      </c>
      <c r="E704" s="60" t="n">
        <v>64099.998</v>
      </c>
      <c r="F704" s="41" t="n">
        <f aca="false">E704/D704%</f>
        <v>99.9999968798752</v>
      </c>
    </row>
    <row r="705" s="131" customFormat="true" ht="48" hidden="false" customHeight="true" outlineLevel="0" collapsed="false">
      <c r="A705" s="52" t="s">
        <v>625</v>
      </c>
      <c r="B705" s="55" t="s">
        <v>626</v>
      </c>
      <c r="C705" s="88"/>
      <c r="D705" s="57" t="n">
        <f aca="false">SUM(D706)</f>
        <v>20379.7</v>
      </c>
      <c r="E705" s="57" t="n">
        <f aca="false">SUM(E706)</f>
        <v>20335.229</v>
      </c>
      <c r="F705" s="28" t="n">
        <f aca="false">E705/D705%</f>
        <v>99.781787759388</v>
      </c>
    </row>
    <row r="706" s="131" customFormat="true" ht="36" hidden="false" customHeight="false" outlineLevel="0" collapsed="false">
      <c r="A706" s="53" t="s">
        <v>41</v>
      </c>
      <c r="B706" s="58" t="s">
        <v>626</v>
      </c>
      <c r="C706" s="88" t="s">
        <v>42</v>
      </c>
      <c r="D706" s="60" t="n">
        <f aca="false">SUM(D707)</f>
        <v>20379.7</v>
      </c>
      <c r="E706" s="60" t="n">
        <f aca="false">SUM(E707)</f>
        <v>20335.229</v>
      </c>
      <c r="F706" s="41" t="n">
        <f aca="false">E706/D706%</f>
        <v>99.781787759388</v>
      </c>
    </row>
    <row r="707" s="131" customFormat="true" ht="36" hidden="false" customHeight="false" outlineLevel="0" collapsed="false">
      <c r="A707" s="53" t="s">
        <v>43</v>
      </c>
      <c r="B707" s="58" t="s">
        <v>626</v>
      </c>
      <c r="C707" s="88" t="s">
        <v>44</v>
      </c>
      <c r="D707" s="60" t="n">
        <v>20379.7</v>
      </c>
      <c r="E707" s="60" t="n">
        <v>20335.229</v>
      </c>
      <c r="F707" s="41" t="n">
        <f aca="false">E707/D707%</f>
        <v>99.781787759388</v>
      </c>
    </row>
    <row r="708" s="131" customFormat="true" ht="77.4" hidden="false" customHeight="true" outlineLevel="0" collapsed="false">
      <c r="A708" s="51" t="s">
        <v>627</v>
      </c>
      <c r="B708" s="55" t="s">
        <v>628</v>
      </c>
      <c r="C708" s="88"/>
      <c r="D708" s="57" t="n">
        <f aca="false">SUM(D709)</f>
        <v>6508</v>
      </c>
      <c r="E708" s="57" t="n">
        <f aca="false">SUM(E709)</f>
        <v>6507.5</v>
      </c>
      <c r="F708" s="28" t="n">
        <f aca="false">E708/D708%</f>
        <v>99.9923171481254</v>
      </c>
    </row>
    <row r="709" s="131" customFormat="true" ht="36" hidden="false" customHeight="false" outlineLevel="0" collapsed="false">
      <c r="A709" s="53" t="s">
        <v>41</v>
      </c>
      <c r="B709" s="58" t="s">
        <v>628</v>
      </c>
      <c r="C709" s="88" t="s">
        <v>42</v>
      </c>
      <c r="D709" s="60" t="n">
        <f aca="false">SUM(D710)</f>
        <v>6508</v>
      </c>
      <c r="E709" s="60" t="n">
        <f aca="false">SUM(E710)</f>
        <v>6507.5</v>
      </c>
      <c r="F709" s="41" t="n">
        <f aca="false">E709/D709%</f>
        <v>99.9923171481254</v>
      </c>
    </row>
    <row r="710" s="131" customFormat="true" ht="36" hidden="false" customHeight="false" outlineLevel="0" collapsed="false">
      <c r="A710" s="53" t="s">
        <v>43</v>
      </c>
      <c r="B710" s="58" t="s">
        <v>628</v>
      </c>
      <c r="C710" s="88" t="s">
        <v>44</v>
      </c>
      <c r="D710" s="60" t="n">
        <v>6508</v>
      </c>
      <c r="E710" s="60" t="n">
        <v>6507.5</v>
      </c>
      <c r="F710" s="41" t="n">
        <f aca="false">E710/D710%</f>
        <v>99.9923171481254</v>
      </c>
    </row>
    <row r="711" s="131" customFormat="true" ht="36.6" hidden="false" customHeight="true" outlineLevel="0" collapsed="false">
      <c r="A711" s="52" t="s">
        <v>629</v>
      </c>
      <c r="B711" s="55" t="s">
        <v>630</v>
      </c>
      <c r="C711" s="56"/>
      <c r="D711" s="57" t="n">
        <f aca="false">SUM(D712)</f>
        <v>5030.19</v>
      </c>
      <c r="E711" s="57" t="n">
        <f aca="false">SUM(E712)</f>
        <v>5030.189</v>
      </c>
      <c r="F711" s="28" t="n">
        <f aca="false">E711/D711%</f>
        <v>99.9999801200353</v>
      </c>
    </row>
    <row r="712" s="131" customFormat="true" ht="36" hidden="false" customHeight="false" outlineLevel="0" collapsed="false">
      <c r="A712" s="53" t="s">
        <v>41</v>
      </c>
      <c r="B712" s="58" t="s">
        <v>630</v>
      </c>
      <c r="C712" s="88" t="s">
        <v>42</v>
      </c>
      <c r="D712" s="60" t="n">
        <f aca="false">SUM(D713)</f>
        <v>5030.19</v>
      </c>
      <c r="E712" s="60" t="n">
        <f aca="false">SUM(E713)</f>
        <v>5030.189</v>
      </c>
      <c r="F712" s="41" t="n">
        <f aca="false">E712/D712%</f>
        <v>99.9999801200353</v>
      </c>
    </row>
    <row r="713" s="131" customFormat="true" ht="54" hidden="false" customHeight="true" outlineLevel="0" collapsed="false">
      <c r="A713" s="53" t="s">
        <v>43</v>
      </c>
      <c r="B713" s="58" t="s">
        <v>630</v>
      </c>
      <c r="C713" s="88" t="s">
        <v>44</v>
      </c>
      <c r="D713" s="60" t="n">
        <v>5030.19</v>
      </c>
      <c r="E713" s="60" t="n">
        <v>5030.189</v>
      </c>
      <c r="F713" s="41" t="n">
        <f aca="false">E713/D713%</f>
        <v>99.9999801200353</v>
      </c>
    </row>
    <row r="714" customFormat="false" ht="69" hidden="false" customHeight="true" outlineLevel="0" collapsed="false">
      <c r="A714" s="49" t="s">
        <v>631</v>
      </c>
      <c r="B714" s="55" t="s">
        <v>632</v>
      </c>
      <c r="C714" s="56"/>
      <c r="D714" s="57" t="n">
        <f aca="false">SUM(D715+D722+D725)</f>
        <v>83248.74</v>
      </c>
      <c r="E714" s="57" t="n">
        <f aca="false">SUM(E715+E722+E725)</f>
        <v>83231.789</v>
      </c>
      <c r="F714" s="28" t="n">
        <f aca="false">E714/D714%</f>
        <v>99.9796381302588</v>
      </c>
    </row>
    <row r="715" customFormat="false" ht="45" hidden="false" customHeight="true" outlineLevel="0" collapsed="false">
      <c r="A715" s="49" t="s">
        <v>633</v>
      </c>
      <c r="B715" s="55" t="s">
        <v>634</v>
      </c>
      <c r="C715" s="56"/>
      <c r="D715" s="57" t="n">
        <f aca="false">SUM(D716+D718+D720)</f>
        <v>77761.98</v>
      </c>
      <c r="E715" s="57" t="n">
        <f aca="false">SUM(E716+E718+E720)</f>
        <v>77760.673</v>
      </c>
      <c r="F715" s="28" t="n">
        <f aca="false">E715/D715%</f>
        <v>99.9983192300402</v>
      </c>
    </row>
    <row r="716" customFormat="false" ht="45" hidden="false" customHeight="true" outlineLevel="0" collapsed="false">
      <c r="A716" s="53" t="s">
        <v>41</v>
      </c>
      <c r="B716" s="58" t="s">
        <v>634</v>
      </c>
      <c r="C716" s="88" t="s">
        <v>42</v>
      </c>
      <c r="D716" s="60" t="n">
        <f aca="false">SUM(D717)</f>
        <v>19047.778</v>
      </c>
      <c r="E716" s="60" t="n">
        <f aca="false">SUM(E717)</f>
        <v>19047.777</v>
      </c>
      <c r="F716" s="41" t="n">
        <f aca="false">E716/D716%</f>
        <v>99.9999947500438</v>
      </c>
    </row>
    <row r="717" customFormat="false" ht="52.8" hidden="false" customHeight="true" outlineLevel="0" collapsed="false">
      <c r="A717" s="53" t="s">
        <v>43</v>
      </c>
      <c r="B717" s="58" t="s">
        <v>634</v>
      </c>
      <c r="C717" s="88" t="s">
        <v>44</v>
      </c>
      <c r="D717" s="60" t="n">
        <v>19047.778</v>
      </c>
      <c r="E717" s="40" t="n">
        <v>19047.777</v>
      </c>
      <c r="F717" s="41" t="n">
        <f aca="false">E717/D717%</f>
        <v>99.9999947500438</v>
      </c>
    </row>
    <row r="718" customFormat="false" ht="45" hidden="false" customHeight="true" outlineLevel="0" collapsed="false">
      <c r="A718" s="30" t="s">
        <v>25</v>
      </c>
      <c r="B718" s="58" t="s">
        <v>634</v>
      </c>
      <c r="C718" s="88" t="s">
        <v>26</v>
      </c>
      <c r="D718" s="60" t="n">
        <f aca="false">SUM(D719)</f>
        <v>58652.791</v>
      </c>
      <c r="E718" s="60" t="n">
        <f aca="false">SUM(E719)</f>
        <v>58651.486</v>
      </c>
      <c r="F718" s="41" t="n">
        <f aca="false">E718/D718%</f>
        <v>99.9977750419413</v>
      </c>
    </row>
    <row r="719" customFormat="false" ht="40.2" hidden="false" customHeight="true" outlineLevel="0" collapsed="false">
      <c r="A719" s="30" t="s">
        <v>143</v>
      </c>
      <c r="B719" s="58" t="s">
        <v>634</v>
      </c>
      <c r="C719" s="88" t="s">
        <v>28</v>
      </c>
      <c r="D719" s="60" t="n">
        <v>58652.791</v>
      </c>
      <c r="E719" s="40" t="n">
        <v>58651.486</v>
      </c>
      <c r="F719" s="41" t="n">
        <f aca="false">E719/D719%</f>
        <v>99.9977750419413</v>
      </c>
    </row>
    <row r="720" customFormat="false" ht="40.2" hidden="false" customHeight="true" outlineLevel="0" collapsed="false">
      <c r="A720" s="48" t="s">
        <v>99</v>
      </c>
      <c r="B720" s="58" t="s">
        <v>634</v>
      </c>
      <c r="C720" s="88" t="s">
        <v>360</v>
      </c>
      <c r="D720" s="60" t="n">
        <f aca="false">SUM(D721)</f>
        <v>61.411</v>
      </c>
      <c r="E720" s="60" t="n">
        <f aca="false">SUM(E721)</f>
        <v>61.41</v>
      </c>
      <c r="F720" s="41" t="n">
        <f aca="false">E720/D720%</f>
        <v>99.9983716272329</v>
      </c>
    </row>
    <row r="721" customFormat="false" ht="40.2" hidden="false" customHeight="true" outlineLevel="0" collapsed="false">
      <c r="A721" s="48" t="s">
        <v>102</v>
      </c>
      <c r="B721" s="58" t="s">
        <v>634</v>
      </c>
      <c r="C721" s="88" t="s">
        <v>361</v>
      </c>
      <c r="D721" s="60" t="n">
        <v>61.411</v>
      </c>
      <c r="E721" s="40" t="n">
        <v>61.41</v>
      </c>
      <c r="F721" s="41" t="n">
        <f aca="false">E721/D721%</f>
        <v>99.9983716272329</v>
      </c>
    </row>
    <row r="722" customFormat="false" ht="64.2" hidden="false" customHeight="true" outlineLevel="0" collapsed="false">
      <c r="A722" s="51" t="s">
        <v>635</v>
      </c>
      <c r="B722" s="55" t="s">
        <v>636</v>
      </c>
      <c r="C722" s="56"/>
      <c r="D722" s="57" t="n">
        <f aca="false">SUM(D723)</f>
        <v>5291.22</v>
      </c>
      <c r="E722" s="57" t="n">
        <f aca="false">SUM(E723)</f>
        <v>5291.219</v>
      </c>
      <c r="F722" s="28" t="n">
        <f aca="false">E722/D722%</f>
        <v>99.9999811007669</v>
      </c>
    </row>
    <row r="723" customFormat="false" ht="51" hidden="false" customHeight="true" outlineLevel="0" collapsed="false">
      <c r="A723" s="53" t="s">
        <v>41</v>
      </c>
      <c r="B723" s="58" t="s">
        <v>636</v>
      </c>
      <c r="C723" s="88" t="s">
        <v>42</v>
      </c>
      <c r="D723" s="60" t="n">
        <f aca="false">SUM(D724)</f>
        <v>5291.22</v>
      </c>
      <c r="E723" s="60" t="n">
        <f aca="false">SUM(E724)</f>
        <v>5291.219</v>
      </c>
      <c r="F723" s="41" t="n">
        <f aca="false">E723/D723%</f>
        <v>99.9999811007669</v>
      </c>
    </row>
    <row r="724" customFormat="false" ht="51" hidden="false" customHeight="true" outlineLevel="0" collapsed="false">
      <c r="A724" s="53" t="s">
        <v>43</v>
      </c>
      <c r="B724" s="58" t="s">
        <v>636</v>
      </c>
      <c r="C724" s="88" t="s">
        <v>44</v>
      </c>
      <c r="D724" s="60" t="n">
        <v>5291.22</v>
      </c>
      <c r="E724" s="40" t="n">
        <v>5291.219</v>
      </c>
      <c r="F724" s="41" t="n">
        <f aca="false">E724/D724%</f>
        <v>99.9999811007669</v>
      </c>
    </row>
    <row r="725" customFormat="false" ht="83.4" hidden="false" customHeight="true" outlineLevel="0" collapsed="false">
      <c r="A725" s="52" t="s">
        <v>637</v>
      </c>
      <c r="B725" s="55" t="s">
        <v>638</v>
      </c>
      <c r="C725" s="56"/>
      <c r="D725" s="57" t="n">
        <f aca="false">SUM(D726)</f>
        <v>195.54</v>
      </c>
      <c r="E725" s="57" t="n">
        <f aca="false">SUM(E726)</f>
        <v>179.897</v>
      </c>
      <c r="F725" s="28" t="n">
        <f aca="false">E725/D725%</f>
        <v>92.0001022808633</v>
      </c>
    </row>
    <row r="726" customFormat="false" ht="60" hidden="false" customHeight="true" outlineLevel="0" collapsed="false">
      <c r="A726" s="53" t="s">
        <v>41</v>
      </c>
      <c r="B726" s="58" t="s">
        <v>638</v>
      </c>
      <c r="C726" s="88" t="s">
        <v>42</v>
      </c>
      <c r="D726" s="60" t="n">
        <f aca="false">SUM(D727)</f>
        <v>195.54</v>
      </c>
      <c r="E726" s="60" t="n">
        <f aca="false">SUM(E727)</f>
        <v>179.897</v>
      </c>
      <c r="F726" s="41" t="n">
        <f aca="false">E726/D726%</f>
        <v>92.0001022808633</v>
      </c>
    </row>
    <row r="727" customFormat="false" ht="60" hidden="false" customHeight="true" outlineLevel="0" collapsed="false">
      <c r="A727" s="53" t="s">
        <v>43</v>
      </c>
      <c r="B727" s="58" t="s">
        <v>638</v>
      </c>
      <c r="C727" s="88" t="s">
        <v>44</v>
      </c>
      <c r="D727" s="60" t="n">
        <v>195.54</v>
      </c>
      <c r="E727" s="40" t="n">
        <v>179.897</v>
      </c>
      <c r="F727" s="41" t="n">
        <f aca="false">E727/D727%</f>
        <v>92.0001022808633</v>
      </c>
    </row>
    <row r="728" customFormat="false" ht="64.2" hidden="false" customHeight="true" outlineLevel="0" collapsed="false">
      <c r="A728" s="45" t="s">
        <v>639</v>
      </c>
      <c r="B728" s="55" t="s">
        <v>640</v>
      </c>
      <c r="C728" s="56"/>
      <c r="D728" s="57" t="n">
        <f aca="false">SUM(D729+D735)</f>
        <v>40134.025</v>
      </c>
      <c r="E728" s="57" t="n">
        <f aca="false">SUM(E729+E735)</f>
        <v>40134.024</v>
      </c>
      <c r="F728" s="28" t="n">
        <f aca="false">E728/D728%</f>
        <v>99.9999975083486</v>
      </c>
    </row>
    <row r="729" customFormat="false" ht="64.2" hidden="false" customHeight="true" outlineLevel="0" collapsed="false">
      <c r="A729" s="49" t="s">
        <v>641</v>
      </c>
      <c r="B729" s="55" t="s">
        <v>642</v>
      </c>
      <c r="C729" s="56"/>
      <c r="D729" s="57" t="n">
        <f aca="false">SUM(D730)</f>
        <v>28484.025</v>
      </c>
      <c r="E729" s="57" t="n">
        <f aca="false">SUM(E730)</f>
        <v>28484.024</v>
      </c>
      <c r="F729" s="28" t="n">
        <f aca="false">E729/D729%</f>
        <v>99.9999964892602</v>
      </c>
    </row>
    <row r="730" customFormat="false" ht="64.2" hidden="false" customHeight="true" outlineLevel="0" collapsed="false">
      <c r="A730" s="49" t="s">
        <v>643</v>
      </c>
      <c r="B730" s="55" t="s">
        <v>644</v>
      </c>
      <c r="C730" s="56"/>
      <c r="D730" s="57" t="n">
        <f aca="false">SUM(D731+D733)</f>
        <v>28484.025</v>
      </c>
      <c r="E730" s="57" t="n">
        <f aca="false">SUM(E731+E733)</f>
        <v>28484.024</v>
      </c>
      <c r="F730" s="28" t="n">
        <f aca="false">E730/D730%</f>
        <v>99.9999964892602</v>
      </c>
    </row>
    <row r="731" customFormat="false" ht="55.2" hidden="false" customHeight="true" outlineLevel="0" collapsed="false">
      <c r="A731" s="53" t="s">
        <v>41</v>
      </c>
      <c r="B731" s="58" t="s">
        <v>644</v>
      </c>
      <c r="C731" s="88" t="s">
        <v>42</v>
      </c>
      <c r="D731" s="60" t="n">
        <f aca="false">SUM(D732)</f>
        <v>972.025</v>
      </c>
      <c r="E731" s="60" t="n">
        <f aca="false">SUM(E732)</f>
        <v>972.024</v>
      </c>
      <c r="F731" s="41" t="n">
        <f aca="false">E731/D731%</f>
        <v>99.9998971219876</v>
      </c>
    </row>
    <row r="732" customFormat="false" ht="55.2" hidden="false" customHeight="true" outlineLevel="0" collapsed="false">
      <c r="A732" s="53" t="s">
        <v>43</v>
      </c>
      <c r="B732" s="58" t="s">
        <v>644</v>
      </c>
      <c r="C732" s="88" t="s">
        <v>44</v>
      </c>
      <c r="D732" s="60" t="n">
        <v>972.025</v>
      </c>
      <c r="E732" s="40" t="n">
        <v>972.024</v>
      </c>
      <c r="F732" s="41" t="n">
        <f aca="false">E732/D732%</f>
        <v>99.9998971219876</v>
      </c>
    </row>
    <row r="733" customFormat="false" ht="55.2" hidden="false" customHeight="true" outlineLevel="0" collapsed="false">
      <c r="A733" s="30" t="s">
        <v>25</v>
      </c>
      <c r="B733" s="58" t="s">
        <v>644</v>
      </c>
      <c r="C733" s="88" t="s">
        <v>26</v>
      </c>
      <c r="D733" s="60" t="n">
        <f aca="false">SUM(D734)</f>
        <v>27512</v>
      </c>
      <c r="E733" s="60" t="n">
        <f aca="false">SUM(E734)</f>
        <v>27512</v>
      </c>
      <c r="F733" s="41" t="n">
        <f aca="false">E733/D733%</f>
        <v>100</v>
      </c>
    </row>
    <row r="734" customFormat="false" ht="55.2" hidden="false" customHeight="true" outlineLevel="0" collapsed="false">
      <c r="A734" s="30" t="s">
        <v>143</v>
      </c>
      <c r="B734" s="58" t="s">
        <v>644</v>
      </c>
      <c r="C734" s="88" t="s">
        <v>28</v>
      </c>
      <c r="D734" s="60" t="n">
        <v>27512</v>
      </c>
      <c r="E734" s="40" t="n">
        <v>27512</v>
      </c>
      <c r="F734" s="41" t="n">
        <f aca="false">E734/D734%</f>
        <v>100</v>
      </c>
    </row>
    <row r="735" customFormat="false" ht="56.4" hidden="false" customHeight="true" outlineLevel="0" collapsed="false">
      <c r="A735" s="62" t="s">
        <v>621</v>
      </c>
      <c r="B735" s="55" t="s">
        <v>645</v>
      </c>
      <c r="C735" s="88"/>
      <c r="D735" s="57" t="n">
        <f aca="false">SUM(D736)</f>
        <v>11650</v>
      </c>
      <c r="E735" s="57" t="n">
        <f aca="false">SUM(E736)</f>
        <v>11650</v>
      </c>
      <c r="F735" s="28" t="n">
        <f aca="false">E735/D735%</f>
        <v>100</v>
      </c>
    </row>
    <row r="736" customFormat="false" ht="80.4" hidden="false" customHeight="true" outlineLevel="0" collapsed="false">
      <c r="A736" s="51" t="s">
        <v>646</v>
      </c>
      <c r="B736" s="55" t="s">
        <v>647</v>
      </c>
      <c r="C736" s="88"/>
      <c r="D736" s="57" t="n">
        <f aca="false">SUM(D737)</f>
        <v>11650</v>
      </c>
      <c r="E736" s="57" t="n">
        <f aca="false">SUM(E737)</f>
        <v>11650</v>
      </c>
      <c r="F736" s="28" t="n">
        <f aca="false">E736/D736%</f>
        <v>100</v>
      </c>
    </row>
    <row r="737" customFormat="false" ht="56.4" hidden="false" customHeight="true" outlineLevel="0" collapsed="false">
      <c r="A737" s="53" t="s">
        <v>41</v>
      </c>
      <c r="B737" s="58" t="s">
        <v>647</v>
      </c>
      <c r="C737" s="88" t="s">
        <v>42</v>
      </c>
      <c r="D737" s="60" t="n">
        <f aca="false">SUM(D738)</f>
        <v>11650</v>
      </c>
      <c r="E737" s="60" t="n">
        <f aca="false">SUM(E738)</f>
        <v>11650</v>
      </c>
      <c r="F737" s="41" t="n">
        <f aca="false">E737/D737%</f>
        <v>100</v>
      </c>
    </row>
    <row r="738" customFormat="false" ht="56.4" hidden="false" customHeight="true" outlineLevel="0" collapsed="false">
      <c r="A738" s="53" t="s">
        <v>43</v>
      </c>
      <c r="B738" s="58" t="s">
        <v>647</v>
      </c>
      <c r="C738" s="88" t="s">
        <v>44</v>
      </c>
      <c r="D738" s="60" t="n">
        <v>11650</v>
      </c>
      <c r="E738" s="40" t="n">
        <v>11650</v>
      </c>
      <c r="F738" s="41" t="n">
        <f aca="false">E738/D738%</f>
        <v>100</v>
      </c>
    </row>
    <row r="739" customFormat="false" ht="81" hidden="false" customHeight="true" outlineLevel="0" collapsed="false">
      <c r="A739" s="49" t="s">
        <v>648</v>
      </c>
      <c r="B739" s="55" t="s">
        <v>649</v>
      </c>
      <c r="C739" s="56"/>
      <c r="D739" s="57" t="n">
        <f aca="false">SUM(D740+D744+D757)</f>
        <v>82152.728</v>
      </c>
      <c r="E739" s="57" t="n">
        <f aca="false">SUM(E740+E744+E757)</f>
        <v>81461.293</v>
      </c>
      <c r="F739" s="28" t="n">
        <f aca="false">E739/D739%</f>
        <v>99.1583541814947</v>
      </c>
    </row>
    <row r="740" customFormat="false" ht="59.4" hidden="false" customHeight="true" outlineLevel="0" collapsed="false">
      <c r="A740" s="49" t="s">
        <v>650</v>
      </c>
      <c r="B740" s="55" t="s">
        <v>651</v>
      </c>
      <c r="C740" s="56"/>
      <c r="D740" s="57" t="n">
        <f aca="false">SUM(D741)</f>
        <v>20294.82</v>
      </c>
      <c r="E740" s="57" t="n">
        <f aca="false">SUM(E741)</f>
        <v>20284.724</v>
      </c>
      <c r="F740" s="28" t="n">
        <f aca="false">E740/D740%</f>
        <v>99.9502533158708</v>
      </c>
    </row>
    <row r="741" customFormat="false" ht="52.2" hidden="false" customHeight="true" outlineLevel="0" collapsed="false">
      <c r="A741" s="45" t="s">
        <v>652</v>
      </c>
      <c r="B741" s="55" t="s">
        <v>653</v>
      </c>
      <c r="C741" s="56"/>
      <c r="D741" s="57" t="n">
        <f aca="false">SUM(D742)</f>
        <v>20294.82</v>
      </c>
      <c r="E741" s="57" t="n">
        <f aca="false">SUM(E742)</f>
        <v>20284.724</v>
      </c>
      <c r="F741" s="28" t="n">
        <f aca="false">E741/D741%</f>
        <v>99.9502533158708</v>
      </c>
    </row>
    <row r="742" customFormat="false" ht="46.8" hidden="false" customHeight="true" outlineLevel="0" collapsed="false">
      <c r="A742" s="46" t="s">
        <v>99</v>
      </c>
      <c r="B742" s="58" t="s">
        <v>653</v>
      </c>
      <c r="C742" s="88" t="s">
        <v>360</v>
      </c>
      <c r="D742" s="60" t="n">
        <f aca="false">SUM(D743)</f>
        <v>20294.82</v>
      </c>
      <c r="E742" s="60" t="n">
        <f aca="false">SUM(E743)</f>
        <v>20284.724</v>
      </c>
      <c r="F742" s="41" t="n">
        <f aca="false">E742/D742%</f>
        <v>99.9502533158708</v>
      </c>
    </row>
    <row r="743" customFormat="false" ht="81" hidden="false" customHeight="true" outlineLevel="0" collapsed="false">
      <c r="A743" s="121" t="s">
        <v>405</v>
      </c>
      <c r="B743" s="58" t="s">
        <v>653</v>
      </c>
      <c r="C743" s="88" t="s">
        <v>406</v>
      </c>
      <c r="D743" s="60" t="n">
        <v>20294.82</v>
      </c>
      <c r="E743" s="40" t="n">
        <v>20284.724</v>
      </c>
      <c r="F743" s="41" t="n">
        <f aca="false">E743/D743%</f>
        <v>99.9502533158708</v>
      </c>
    </row>
    <row r="744" customFormat="false" ht="119.4" hidden="false" customHeight="true" outlineLevel="0" collapsed="false">
      <c r="A744" s="62" t="s">
        <v>654</v>
      </c>
      <c r="B744" s="55" t="s">
        <v>655</v>
      </c>
      <c r="C744" s="61"/>
      <c r="D744" s="27" t="n">
        <f aca="false">SUM(D745+D748+D751+D754)</f>
        <v>21157.908</v>
      </c>
      <c r="E744" s="27" t="n">
        <f aca="false">SUM(E745+E748+E751+E754)</f>
        <v>20476.569</v>
      </c>
      <c r="F744" s="28" t="n">
        <f aca="false">E744/D744%</f>
        <v>96.7797430634446</v>
      </c>
    </row>
    <row r="745" customFormat="false" ht="54" hidden="false" customHeight="true" outlineLevel="0" collapsed="false">
      <c r="A745" s="45" t="s">
        <v>656</v>
      </c>
      <c r="B745" s="55" t="s">
        <v>657</v>
      </c>
      <c r="C745" s="34"/>
      <c r="D745" s="27" t="n">
        <f aca="false">SUM(D746)</f>
        <v>9585</v>
      </c>
      <c r="E745" s="27" t="n">
        <f aca="false">SUM(E746)</f>
        <v>9403.671</v>
      </c>
      <c r="F745" s="28" t="n">
        <f aca="false">E745/D745%</f>
        <v>98.1082003129891</v>
      </c>
    </row>
    <row r="746" customFormat="false" ht="52.2" hidden="false" customHeight="true" outlineLevel="0" collapsed="false">
      <c r="A746" s="53" t="s">
        <v>41</v>
      </c>
      <c r="B746" s="58" t="s">
        <v>657</v>
      </c>
      <c r="C746" s="88" t="s">
        <v>42</v>
      </c>
      <c r="D746" s="40" t="n">
        <f aca="false">SUM(D747)</f>
        <v>9585</v>
      </c>
      <c r="E746" s="40" t="n">
        <f aca="false">SUM(E747)</f>
        <v>9403.671</v>
      </c>
      <c r="F746" s="41" t="n">
        <f aca="false">E746/D746%</f>
        <v>98.1082003129891</v>
      </c>
    </row>
    <row r="747" customFormat="false" ht="46.8" hidden="false" customHeight="true" outlineLevel="0" collapsed="false">
      <c r="A747" s="53" t="s">
        <v>43</v>
      </c>
      <c r="B747" s="58" t="s">
        <v>657</v>
      </c>
      <c r="C747" s="61" t="s">
        <v>44</v>
      </c>
      <c r="D747" s="40" t="n">
        <v>9585</v>
      </c>
      <c r="E747" s="40" t="n">
        <v>9403.671</v>
      </c>
      <c r="F747" s="41" t="n">
        <f aca="false">E747/D747%</f>
        <v>98.1082003129891</v>
      </c>
    </row>
    <row r="748" customFormat="false" ht="81" hidden="false" customHeight="true" outlineLevel="0" collapsed="false">
      <c r="A748" s="110" t="s">
        <v>658</v>
      </c>
      <c r="B748" s="55" t="s">
        <v>659</v>
      </c>
      <c r="C748" s="61"/>
      <c r="D748" s="27" t="n">
        <f aca="false">SUM(D749)</f>
        <v>500</v>
      </c>
      <c r="E748" s="27" t="n">
        <f aca="false">SUM(E749)</f>
        <v>0</v>
      </c>
      <c r="F748" s="28" t="n">
        <f aca="false">E748/D748%</f>
        <v>0</v>
      </c>
    </row>
    <row r="749" customFormat="false" ht="49.8" hidden="false" customHeight="true" outlineLevel="0" collapsed="false">
      <c r="A749" s="53" t="s">
        <v>41</v>
      </c>
      <c r="B749" s="58" t="s">
        <v>659</v>
      </c>
      <c r="C749" s="88" t="s">
        <v>42</v>
      </c>
      <c r="D749" s="40" t="n">
        <f aca="false">SUM(D750)</f>
        <v>500</v>
      </c>
      <c r="E749" s="40" t="n">
        <f aca="false">SUM(E750)</f>
        <v>0</v>
      </c>
      <c r="F749" s="41" t="n">
        <f aca="false">E749/D749%</f>
        <v>0</v>
      </c>
    </row>
    <row r="750" customFormat="false" ht="42.6" hidden="false" customHeight="true" outlineLevel="0" collapsed="false">
      <c r="A750" s="53" t="s">
        <v>43</v>
      </c>
      <c r="B750" s="58" t="s">
        <v>659</v>
      </c>
      <c r="C750" s="61" t="s">
        <v>44</v>
      </c>
      <c r="D750" s="40" t="n">
        <v>500</v>
      </c>
      <c r="E750" s="40" t="n">
        <v>0</v>
      </c>
      <c r="F750" s="41" t="n">
        <f aca="false">E750/D750%</f>
        <v>0</v>
      </c>
    </row>
    <row r="751" customFormat="false" ht="81" hidden="false" customHeight="true" outlineLevel="0" collapsed="false">
      <c r="A751" s="52" t="s">
        <v>660</v>
      </c>
      <c r="B751" s="55" t="s">
        <v>661</v>
      </c>
      <c r="C751" s="34"/>
      <c r="D751" s="27" t="n">
        <f aca="false">SUM(D752)</f>
        <v>9539.22</v>
      </c>
      <c r="E751" s="27" t="n">
        <f aca="false">SUM(E752)</f>
        <v>9539.211</v>
      </c>
      <c r="F751" s="28" t="n">
        <f aca="false">E751/D751%</f>
        <v>99.9999056526634</v>
      </c>
    </row>
    <row r="752" customFormat="false" ht="54" hidden="false" customHeight="true" outlineLevel="0" collapsed="false">
      <c r="A752" s="53" t="s">
        <v>41</v>
      </c>
      <c r="B752" s="58" t="s">
        <v>661</v>
      </c>
      <c r="C752" s="88" t="s">
        <v>42</v>
      </c>
      <c r="D752" s="40" t="n">
        <f aca="false">SUM(D753)</f>
        <v>9539.22</v>
      </c>
      <c r="E752" s="40" t="n">
        <f aca="false">SUM(E753)</f>
        <v>9539.211</v>
      </c>
      <c r="F752" s="41" t="n">
        <f aca="false">E752/D752%</f>
        <v>99.9999056526634</v>
      </c>
    </row>
    <row r="753" customFormat="false" ht="59.4" hidden="false" customHeight="true" outlineLevel="0" collapsed="false">
      <c r="A753" s="53" t="s">
        <v>43</v>
      </c>
      <c r="B753" s="58" t="s">
        <v>661</v>
      </c>
      <c r="C753" s="61" t="s">
        <v>44</v>
      </c>
      <c r="D753" s="40" t="n">
        <v>9539.22</v>
      </c>
      <c r="E753" s="40" t="n">
        <v>9539.211</v>
      </c>
      <c r="F753" s="41" t="n">
        <f aca="false">E753/D753%</f>
        <v>99.9999056526634</v>
      </c>
    </row>
    <row r="754" customFormat="false" ht="99.6" hidden="false" customHeight="true" outlineLevel="0" collapsed="false">
      <c r="A754" s="52" t="s">
        <v>662</v>
      </c>
      <c r="B754" s="55" t="s">
        <v>663</v>
      </c>
      <c r="C754" s="61"/>
      <c r="D754" s="27" t="n">
        <f aca="false">SUM(D755)</f>
        <v>1533.688</v>
      </c>
      <c r="E754" s="27" t="n">
        <f aca="false">SUM(E755)</f>
        <v>1533.687</v>
      </c>
      <c r="F754" s="28" t="n">
        <f aca="false">E754/D754%</f>
        <v>99.9999347976903</v>
      </c>
    </row>
    <row r="755" customFormat="false" ht="81" hidden="false" customHeight="true" outlineLevel="0" collapsed="false">
      <c r="A755" s="53" t="s">
        <v>41</v>
      </c>
      <c r="B755" s="58" t="s">
        <v>663</v>
      </c>
      <c r="C755" s="61" t="s">
        <v>42</v>
      </c>
      <c r="D755" s="40" t="n">
        <f aca="false">SUM(D756)</f>
        <v>1533.688</v>
      </c>
      <c r="E755" s="40" t="n">
        <f aca="false">SUM(E756)</f>
        <v>1533.687</v>
      </c>
      <c r="F755" s="41" t="n">
        <f aca="false">E755/D755%</f>
        <v>99.9999347976903</v>
      </c>
    </row>
    <row r="756" customFormat="false" ht="81" hidden="false" customHeight="true" outlineLevel="0" collapsed="false">
      <c r="A756" s="53" t="s">
        <v>43</v>
      </c>
      <c r="B756" s="58" t="s">
        <v>663</v>
      </c>
      <c r="C756" s="61" t="s">
        <v>44</v>
      </c>
      <c r="D756" s="40" t="n">
        <v>1533.688</v>
      </c>
      <c r="E756" s="40" t="n">
        <v>1533.687</v>
      </c>
      <c r="F756" s="41" t="n">
        <f aca="false">E756/D756%</f>
        <v>99.9999347976903</v>
      </c>
    </row>
    <row r="757" customFormat="false" ht="112.2" hidden="false" customHeight="true" outlineLevel="0" collapsed="false">
      <c r="A757" s="52" t="s">
        <v>664</v>
      </c>
      <c r="B757" s="55" t="s">
        <v>665</v>
      </c>
      <c r="C757" s="61"/>
      <c r="D757" s="27" t="n">
        <f aca="false">SUM(D758)</f>
        <v>40700</v>
      </c>
      <c r="E757" s="27" t="n">
        <f aca="false">SUM(E758)</f>
        <v>40700</v>
      </c>
      <c r="F757" s="28" t="n">
        <f aca="false">E757/D757%</f>
        <v>100</v>
      </c>
    </row>
    <row r="758" customFormat="false" ht="112.2" hidden="false" customHeight="true" outlineLevel="0" collapsed="false">
      <c r="A758" s="52" t="s">
        <v>666</v>
      </c>
      <c r="B758" s="55" t="s">
        <v>667</v>
      </c>
      <c r="C758" s="61"/>
      <c r="D758" s="27" t="n">
        <f aca="false">SUM(D759)</f>
        <v>40700</v>
      </c>
      <c r="E758" s="27" t="n">
        <f aca="false">SUM(E759)</f>
        <v>40700</v>
      </c>
      <c r="F758" s="28" t="n">
        <f aca="false">E758/D758%</f>
        <v>100</v>
      </c>
    </row>
    <row r="759" customFormat="false" ht="49.8" hidden="false" customHeight="true" outlineLevel="0" collapsed="false">
      <c r="A759" s="46" t="s">
        <v>99</v>
      </c>
      <c r="B759" s="58" t="s">
        <v>667</v>
      </c>
      <c r="C759" s="61" t="s">
        <v>360</v>
      </c>
      <c r="D759" s="40" t="n">
        <f aca="false">SUM(D760)</f>
        <v>40700</v>
      </c>
      <c r="E759" s="40" t="n">
        <f aca="false">SUM(E760)</f>
        <v>40700</v>
      </c>
      <c r="F759" s="41" t="n">
        <f aca="false">E759/D759%</f>
        <v>100</v>
      </c>
    </row>
    <row r="760" customFormat="false" ht="81" hidden="false" customHeight="true" outlineLevel="0" collapsed="false">
      <c r="A760" s="121" t="s">
        <v>405</v>
      </c>
      <c r="B760" s="58" t="s">
        <v>667</v>
      </c>
      <c r="C760" s="61" t="s">
        <v>406</v>
      </c>
      <c r="D760" s="40" t="n">
        <v>40700</v>
      </c>
      <c r="E760" s="40" t="n">
        <v>40700</v>
      </c>
      <c r="F760" s="41" t="n">
        <f aca="false">E760/D760%</f>
        <v>100</v>
      </c>
    </row>
    <row r="761" s="131" customFormat="true" ht="72.6" hidden="false" customHeight="true" outlineLevel="0" collapsed="false">
      <c r="A761" s="147" t="s">
        <v>668</v>
      </c>
      <c r="B761" s="58"/>
      <c r="C761" s="61"/>
      <c r="D761" s="27" t="n">
        <f aca="false">SUM(D11+D112+D259+D277+D303+D319+D388+D422+D469+D501+D585+D605+D639+D673+D687)</f>
        <v>2833412.679</v>
      </c>
      <c r="E761" s="27" t="n">
        <f aca="false">SUM(E11+E112+E259+E277+E303+E319+E388+E422+E469+E501+E585+E605+E639+E673+E687)</f>
        <v>2684286.129</v>
      </c>
      <c r="F761" s="28" t="n">
        <f aca="false">E761/D761%</f>
        <v>94.7368573909032</v>
      </c>
    </row>
    <row r="762" s="131" customFormat="true" ht="67.8" hidden="false" customHeight="true" outlineLevel="0" collapsed="false">
      <c r="A762" s="49" t="s">
        <v>505</v>
      </c>
      <c r="B762" s="33" t="s">
        <v>669</v>
      </c>
      <c r="C762" s="26"/>
      <c r="D762" s="27" t="n">
        <f aca="false">SUM(D763+D766+D769)</f>
        <v>6217.92</v>
      </c>
      <c r="E762" s="27" t="n">
        <f aca="false">SUM(E763+E766+E769)</f>
        <v>6215.402</v>
      </c>
      <c r="F762" s="28" t="n">
        <f aca="false">E762/D762%</f>
        <v>99.9595041428645</v>
      </c>
    </row>
    <row r="763" s="131" customFormat="true" ht="31.8" hidden="false" customHeight="true" outlineLevel="0" collapsed="false">
      <c r="A763" s="148" t="s">
        <v>670</v>
      </c>
      <c r="B763" s="33" t="s">
        <v>671</v>
      </c>
      <c r="C763" s="34"/>
      <c r="D763" s="27" t="n">
        <f aca="false">SUM(D764)</f>
        <v>1853.32</v>
      </c>
      <c r="E763" s="27" t="n">
        <f aca="false">SUM(E764)</f>
        <v>1852.323</v>
      </c>
      <c r="F763" s="28" t="n">
        <f aca="false">E763/D763%</f>
        <v>99.9462046489543</v>
      </c>
    </row>
    <row r="764" s="131" customFormat="true" ht="72.75" hidden="false" customHeight="true" outlineLevel="0" collapsed="false">
      <c r="A764" s="149" t="s">
        <v>672</v>
      </c>
      <c r="B764" s="38" t="s">
        <v>671</v>
      </c>
      <c r="C764" s="150" t="n">
        <v>100</v>
      </c>
      <c r="D764" s="60" t="n">
        <f aca="false">SUM(D765)</f>
        <v>1853.32</v>
      </c>
      <c r="E764" s="60" t="n">
        <f aca="false">SUM(E765)</f>
        <v>1852.323</v>
      </c>
      <c r="F764" s="41" t="n">
        <f aca="false">E764/D764%</f>
        <v>99.9462046489543</v>
      </c>
    </row>
    <row r="765" s="131" customFormat="true" ht="57" hidden="false" customHeight="true" outlineLevel="0" collapsed="false">
      <c r="A765" s="48" t="s">
        <v>81</v>
      </c>
      <c r="B765" s="38" t="s">
        <v>671</v>
      </c>
      <c r="C765" s="39" t="s">
        <v>82</v>
      </c>
      <c r="D765" s="151" t="n">
        <v>1853.32</v>
      </c>
      <c r="E765" s="60" t="n">
        <v>1852.323</v>
      </c>
      <c r="F765" s="41" t="n">
        <f aca="false">E765/D765%</f>
        <v>99.9462046489543</v>
      </c>
    </row>
    <row r="766" s="131" customFormat="true" ht="39" hidden="false" customHeight="true" outlineLevel="0" collapsed="false">
      <c r="A766" s="45" t="s">
        <v>673</v>
      </c>
      <c r="B766" s="33" t="s">
        <v>674</v>
      </c>
      <c r="C766" s="34"/>
      <c r="D766" s="57" t="n">
        <f aca="false">SUM(D767)</f>
        <v>1515</v>
      </c>
      <c r="E766" s="57" t="n">
        <f aca="false">SUM(E767)</f>
        <v>1514.405</v>
      </c>
      <c r="F766" s="28" t="n">
        <f aca="false">E766/D766%</f>
        <v>99.9607260726073</v>
      </c>
    </row>
    <row r="767" s="131" customFormat="true" ht="87" hidden="false" customHeight="true" outlineLevel="0" collapsed="false">
      <c r="A767" s="149" t="s">
        <v>672</v>
      </c>
      <c r="B767" s="38" t="s">
        <v>674</v>
      </c>
      <c r="C767" s="150" t="n">
        <v>100</v>
      </c>
      <c r="D767" s="60" t="n">
        <f aca="false">SUM(D768)</f>
        <v>1515</v>
      </c>
      <c r="E767" s="60" t="n">
        <f aca="false">SUM(E768)</f>
        <v>1514.405</v>
      </c>
      <c r="F767" s="41" t="n">
        <f aca="false">E767/D767%</f>
        <v>99.9607260726073</v>
      </c>
    </row>
    <row r="768" s="131" customFormat="true" ht="57" hidden="false" customHeight="true" outlineLevel="0" collapsed="false">
      <c r="A768" s="48" t="s">
        <v>81</v>
      </c>
      <c r="B768" s="38" t="s">
        <v>674</v>
      </c>
      <c r="C768" s="39" t="s">
        <v>82</v>
      </c>
      <c r="D768" s="151" t="n">
        <v>1515</v>
      </c>
      <c r="E768" s="60" t="n">
        <v>1514.405</v>
      </c>
      <c r="F768" s="41" t="n">
        <f aca="false">E768/D768%</f>
        <v>99.9607260726073</v>
      </c>
    </row>
    <row r="769" s="131" customFormat="true" ht="66" hidden="false" customHeight="true" outlineLevel="0" collapsed="false">
      <c r="A769" s="45" t="s">
        <v>675</v>
      </c>
      <c r="B769" s="33" t="s">
        <v>676</v>
      </c>
      <c r="C769" s="39"/>
      <c r="D769" s="57" t="n">
        <f aca="false">SUM(D770+D772)</f>
        <v>2849.6</v>
      </c>
      <c r="E769" s="57" t="n">
        <f aca="false">SUM(E770+E772)</f>
        <v>2848.674</v>
      </c>
      <c r="F769" s="28" t="n">
        <f aca="false">E769/D769%</f>
        <v>99.9675042111174</v>
      </c>
    </row>
    <row r="770" s="131" customFormat="true" ht="99" hidden="false" customHeight="true" outlineLevel="0" collapsed="false">
      <c r="A770" s="48" t="s">
        <v>67</v>
      </c>
      <c r="B770" s="38" t="s">
        <v>676</v>
      </c>
      <c r="C770" s="39" t="n">
        <v>100</v>
      </c>
      <c r="D770" s="60" t="n">
        <f aca="false">SUM(D771)</f>
        <v>2849.6</v>
      </c>
      <c r="E770" s="60" t="n">
        <f aca="false">SUM(E771)</f>
        <v>2848.674</v>
      </c>
      <c r="F770" s="41" t="n">
        <f aca="false">E770/D770%</f>
        <v>99.9675042111174</v>
      </c>
    </row>
    <row r="771" s="131" customFormat="true" ht="49.8" hidden="false" customHeight="true" outlineLevel="0" collapsed="false">
      <c r="A771" s="48" t="s">
        <v>81</v>
      </c>
      <c r="B771" s="38" t="s">
        <v>676</v>
      </c>
      <c r="C771" s="39" t="n">
        <v>120</v>
      </c>
      <c r="D771" s="60" t="n">
        <v>2849.6</v>
      </c>
      <c r="E771" s="60" t="n">
        <v>2848.674</v>
      </c>
      <c r="F771" s="41" t="n">
        <f aca="false">E771/D771%</f>
        <v>99.9675042111174</v>
      </c>
    </row>
    <row r="772" s="131" customFormat="true" ht="49.8" hidden="false" customHeight="true" outlineLevel="0" collapsed="false">
      <c r="A772" s="48" t="s">
        <v>41</v>
      </c>
      <c r="B772" s="38" t="s">
        <v>676</v>
      </c>
      <c r="C772" s="39" t="s">
        <v>42</v>
      </c>
      <c r="D772" s="60" t="n">
        <f aca="false">SUM(D773)</f>
        <v>0</v>
      </c>
      <c r="E772" s="60" t="n">
        <f aca="false">SUM(E773)</f>
        <v>0</v>
      </c>
      <c r="F772" s="28"/>
    </row>
    <row r="773" s="131" customFormat="true" ht="49.8" hidden="false" customHeight="true" outlineLevel="0" collapsed="false">
      <c r="A773" s="48" t="s">
        <v>43</v>
      </c>
      <c r="B773" s="38" t="s">
        <v>676</v>
      </c>
      <c r="C773" s="39" t="s">
        <v>44</v>
      </c>
      <c r="D773" s="60" t="n">
        <v>0</v>
      </c>
      <c r="E773" s="60" t="n">
        <v>0</v>
      </c>
      <c r="F773" s="28"/>
    </row>
    <row r="774" s="131" customFormat="true" ht="43.8" hidden="false" customHeight="true" outlineLevel="0" collapsed="false">
      <c r="A774" s="147" t="s">
        <v>677</v>
      </c>
      <c r="B774" s="25" t="s">
        <v>678</v>
      </c>
      <c r="C774" s="39"/>
      <c r="D774" s="57" t="n">
        <f aca="false">SUM(D775+D778+D794+D802+D806)</f>
        <v>40071.065</v>
      </c>
      <c r="E774" s="57" t="n">
        <f aca="false">SUM(E775+E778+E794+E802+E806)</f>
        <v>33535.236</v>
      </c>
      <c r="F774" s="28" t="n">
        <f aca="false">E774/D774%</f>
        <v>83.6894053102906</v>
      </c>
    </row>
    <row r="775" s="131" customFormat="true" ht="43.8" hidden="false" customHeight="true" outlineLevel="0" collapsed="false">
      <c r="A775" s="45" t="s">
        <v>679</v>
      </c>
      <c r="B775" s="25" t="s">
        <v>680</v>
      </c>
      <c r="C775" s="39"/>
      <c r="D775" s="57" t="n">
        <f aca="false">D776</f>
        <v>240</v>
      </c>
      <c r="E775" s="57" t="n">
        <f aca="false">SUM(E776)</f>
        <v>240</v>
      </c>
      <c r="F775" s="28" t="n">
        <f aca="false">E775/D775%</f>
        <v>100</v>
      </c>
    </row>
    <row r="776" s="131" customFormat="true" ht="43.8" hidden="false" customHeight="true" outlineLevel="0" collapsed="false">
      <c r="A776" s="48" t="s">
        <v>85</v>
      </c>
      <c r="B776" s="38" t="s">
        <v>680</v>
      </c>
      <c r="C776" s="39" t="s">
        <v>86</v>
      </c>
      <c r="D776" s="60" t="n">
        <f aca="false">SUM(D777)</f>
        <v>240</v>
      </c>
      <c r="E776" s="60" t="n">
        <f aca="false">SUM(E777)</f>
        <v>240</v>
      </c>
      <c r="F776" s="41" t="n">
        <f aca="false">E776/D776%</f>
        <v>100</v>
      </c>
    </row>
    <row r="777" s="131" customFormat="true" ht="43.8" hidden="false" customHeight="true" outlineLevel="0" collapsed="false">
      <c r="A777" s="48" t="s">
        <v>681</v>
      </c>
      <c r="B777" s="38" t="s">
        <v>680</v>
      </c>
      <c r="C777" s="39" t="s">
        <v>370</v>
      </c>
      <c r="D777" s="60" t="n">
        <v>240</v>
      </c>
      <c r="E777" s="60" t="n">
        <v>240</v>
      </c>
      <c r="F777" s="41" t="n">
        <f aca="false">E777/D777%</f>
        <v>100</v>
      </c>
    </row>
    <row r="778" s="131" customFormat="true" ht="54" hidden="false" customHeight="true" outlineLevel="0" collapsed="false">
      <c r="A778" s="45" t="s">
        <v>682</v>
      </c>
      <c r="B778" s="25" t="s">
        <v>683</v>
      </c>
      <c r="C778" s="39"/>
      <c r="D778" s="57" t="n">
        <f aca="false">SUM(D779+D788+D791)</f>
        <v>11310.83</v>
      </c>
      <c r="E778" s="57" t="n">
        <f aca="false">SUM(E779+E788+E791)</f>
        <v>11259.7</v>
      </c>
      <c r="F778" s="28" t="n">
        <f aca="false">E778/D778%</f>
        <v>99.5479553666707</v>
      </c>
    </row>
    <row r="779" s="131" customFormat="true" ht="83.4" hidden="false" customHeight="true" outlineLevel="0" collapsed="false">
      <c r="A779" s="45" t="s">
        <v>684</v>
      </c>
      <c r="B779" s="25" t="s">
        <v>685</v>
      </c>
      <c r="C779" s="39"/>
      <c r="D779" s="57" t="n">
        <f aca="false">SUM(D780+D782+D784+D786)</f>
        <v>10394.04</v>
      </c>
      <c r="E779" s="57" t="n">
        <f aca="false">SUM(E780+E782+E784+E786)</f>
        <v>10390.509</v>
      </c>
      <c r="F779" s="28" t="n">
        <f aca="false">E779/D779%</f>
        <v>99.9660286087027</v>
      </c>
    </row>
    <row r="780" s="131" customFormat="true" ht="88.2" hidden="false" customHeight="true" outlineLevel="0" collapsed="false">
      <c r="A780" s="149" t="s">
        <v>672</v>
      </c>
      <c r="B780" s="38" t="s">
        <v>685</v>
      </c>
      <c r="C780" s="39" t="s">
        <v>68</v>
      </c>
      <c r="D780" s="60" t="n">
        <f aca="false">SUM(D781)</f>
        <v>4729.966</v>
      </c>
      <c r="E780" s="60" t="n">
        <f aca="false">SUM(E781)</f>
        <v>4726.661</v>
      </c>
      <c r="F780" s="41" t="n">
        <f aca="false">E780/D780%</f>
        <v>99.9301263476312</v>
      </c>
    </row>
    <row r="781" s="131" customFormat="true" ht="54" hidden="false" customHeight="true" outlineLevel="0" collapsed="false">
      <c r="A781" s="48" t="s">
        <v>81</v>
      </c>
      <c r="B781" s="38" t="s">
        <v>685</v>
      </c>
      <c r="C781" s="39" t="s">
        <v>82</v>
      </c>
      <c r="D781" s="60" t="n">
        <v>4729.966</v>
      </c>
      <c r="E781" s="60" t="n">
        <v>4726.661</v>
      </c>
      <c r="F781" s="41" t="n">
        <f aca="false">E781/D781%</f>
        <v>99.9301263476312</v>
      </c>
    </row>
    <row r="782" s="131" customFormat="true" ht="80.4" hidden="false" customHeight="true" outlineLevel="0" collapsed="false">
      <c r="A782" s="48" t="s">
        <v>41</v>
      </c>
      <c r="B782" s="38" t="s">
        <v>685</v>
      </c>
      <c r="C782" s="39" t="s">
        <v>42</v>
      </c>
      <c r="D782" s="60" t="n">
        <f aca="false">SUM(D783)</f>
        <v>3.6</v>
      </c>
      <c r="E782" s="60" t="n">
        <f aca="false">SUM(E783)</f>
        <v>3.6</v>
      </c>
      <c r="F782" s="41" t="n">
        <f aca="false">E782/D782%</f>
        <v>100</v>
      </c>
    </row>
    <row r="783" s="131" customFormat="true" ht="36" hidden="false" customHeight="false" outlineLevel="0" collapsed="false">
      <c r="A783" s="48" t="s">
        <v>43</v>
      </c>
      <c r="B783" s="38" t="s">
        <v>685</v>
      </c>
      <c r="C783" s="39" t="s">
        <v>44</v>
      </c>
      <c r="D783" s="60" t="n">
        <v>3.6</v>
      </c>
      <c r="E783" s="40" t="n">
        <v>3.6</v>
      </c>
      <c r="F783" s="41" t="n">
        <f aca="false">E783/D783%</f>
        <v>100</v>
      </c>
    </row>
    <row r="784" s="131" customFormat="true" ht="49.2" hidden="false" customHeight="true" outlineLevel="0" collapsed="false">
      <c r="A784" s="30" t="s">
        <v>85</v>
      </c>
      <c r="B784" s="38" t="s">
        <v>685</v>
      </c>
      <c r="C784" s="39" t="s">
        <v>86</v>
      </c>
      <c r="D784" s="60" t="n">
        <f aca="false">SUM(D785)</f>
        <v>5659.674</v>
      </c>
      <c r="E784" s="60" t="n">
        <f aca="false">SUM(E785)</f>
        <v>5659.448</v>
      </c>
      <c r="F784" s="41" t="n">
        <f aca="false">E784/D784%</f>
        <v>99.9960068371429</v>
      </c>
    </row>
    <row r="785" s="131" customFormat="true" ht="59.4" hidden="false" customHeight="true" outlineLevel="0" collapsed="false">
      <c r="A785" s="30" t="s">
        <v>177</v>
      </c>
      <c r="B785" s="38" t="s">
        <v>685</v>
      </c>
      <c r="C785" s="39" t="s">
        <v>370</v>
      </c>
      <c r="D785" s="60" t="n">
        <v>5659.674</v>
      </c>
      <c r="E785" s="40" t="n">
        <v>5659.448</v>
      </c>
      <c r="F785" s="41" t="n">
        <f aca="false">E785/D785%</f>
        <v>99.9960068371429</v>
      </c>
    </row>
    <row r="786" s="131" customFormat="true" ht="21" hidden="false" customHeight="false" outlineLevel="0" collapsed="false">
      <c r="A786" s="46" t="s">
        <v>99</v>
      </c>
      <c r="B786" s="38" t="s">
        <v>685</v>
      </c>
      <c r="C786" s="39" t="s">
        <v>360</v>
      </c>
      <c r="D786" s="60" t="n">
        <f aca="false">SUM(D787)</f>
        <v>0.8</v>
      </c>
      <c r="E786" s="60" t="n">
        <f aca="false">SUM(E787)</f>
        <v>0.8</v>
      </c>
      <c r="F786" s="41" t="n">
        <f aca="false">E786/D786%</f>
        <v>100</v>
      </c>
    </row>
    <row r="787" s="131" customFormat="true" ht="33" hidden="false" customHeight="true" outlineLevel="0" collapsed="false">
      <c r="A787" s="136" t="s">
        <v>102</v>
      </c>
      <c r="B787" s="38" t="s">
        <v>685</v>
      </c>
      <c r="C787" s="39" t="s">
        <v>361</v>
      </c>
      <c r="D787" s="60" t="n">
        <v>0.8</v>
      </c>
      <c r="E787" s="40" t="n">
        <v>0.8</v>
      </c>
      <c r="F787" s="41" t="n">
        <f aca="false">E787/D787%</f>
        <v>100</v>
      </c>
    </row>
    <row r="788" s="131" customFormat="true" ht="52.2" hidden="false" customHeight="true" outlineLevel="0" collapsed="false">
      <c r="A788" s="45" t="s">
        <v>686</v>
      </c>
      <c r="B788" s="25" t="s">
        <v>687</v>
      </c>
      <c r="C788" s="39"/>
      <c r="D788" s="57" t="n">
        <f aca="false">SUM(D789)</f>
        <v>400</v>
      </c>
      <c r="E788" s="57" t="n">
        <f aca="false">SUM(E789)</f>
        <v>400</v>
      </c>
      <c r="F788" s="28" t="n">
        <f aca="false">E788/D788%</f>
        <v>100</v>
      </c>
    </row>
    <row r="789" s="131" customFormat="true" ht="53.4" hidden="false" customHeight="true" outlineLevel="0" collapsed="false">
      <c r="A789" s="48" t="s">
        <v>25</v>
      </c>
      <c r="B789" s="38" t="s">
        <v>687</v>
      </c>
      <c r="C789" s="39" t="s">
        <v>26</v>
      </c>
      <c r="D789" s="40" t="n">
        <f aca="false">SUM(D790)</f>
        <v>400</v>
      </c>
      <c r="E789" s="40" t="n">
        <f aca="false">SUM(E790)</f>
        <v>400</v>
      </c>
      <c r="F789" s="41" t="n">
        <f aca="false">E789/D789%</f>
        <v>100</v>
      </c>
    </row>
    <row r="790" s="131" customFormat="true" ht="93.6" hidden="false" customHeight="true" outlineLevel="0" collapsed="false">
      <c r="A790" s="48" t="s">
        <v>688</v>
      </c>
      <c r="B790" s="38" t="s">
        <v>687</v>
      </c>
      <c r="C790" s="39" t="s">
        <v>689</v>
      </c>
      <c r="D790" s="60" t="n">
        <v>400</v>
      </c>
      <c r="E790" s="40" t="n">
        <v>400</v>
      </c>
      <c r="F790" s="41" t="n">
        <f aca="false">E790/D790%</f>
        <v>100</v>
      </c>
    </row>
    <row r="791" s="131" customFormat="true" ht="102.6" hidden="false" customHeight="true" outlineLevel="0" collapsed="false">
      <c r="A791" s="45" t="s">
        <v>690</v>
      </c>
      <c r="B791" s="25" t="s">
        <v>691</v>
      </c>
      <c r="C791" s="34"/>
      <c r="D791" s="57" t="n">
        <f aca="false">SUM(D792)</f>
        <v>516.79</v>
      </c>
      <c r="E791" s="57" t="n">
        <f aca="false">SUM(E792)</f>
        <v>469.191</v>
      </c>
      <c r="F791" s="28" t="n">
        <f aca="false">E791/D791%</f>
        <v>90.7894889606997</v>
      </c>
    </row>
    <row r="792" s="131" customFormat="true" ht="36" hidden="false" customHeight="false" outlineLevel="0" collapsed="false">
      <c r="A792" s="48" t="s">
        <v>41</v>
      </c>
      <c r="B792" s="38" t="s">
        <v>691</v>
      </c>
      <c r="C792" s="39" t="s">
        <v>42</v>
      </c>
      <c r="D792" s="40" t="n">
        <f aca="false">SUM(D793)</f>
        <v>516.79</v>
      </c>
      <c r="E792" s="40" t="n">
        <f aca="false">SUM(E793)</f>
        <v>469.191</v>
      </c>
      <c r="F792" s="41" t="n">
        <f aca="false">E792/D792%</f>
        <v>90.7894889606997</v>
      </c>
    </row>
    <row r="793" s="131" customFormat="true" ht="36" hidden="false" customHeight="false" outlineLevel="0" collapsed="false">
      <c r="A793" s="48" t="s">
        <v>43</v>
      </c>
      <c r="B793" s="38" t="s">
        <v>691</v>
      </c>
      <c r="C793" s="39" t="s">
        <v>44</v>
      </c>
      <c r="D793" s="40" t="n">
        <v>516.79</v>
      </c>
      <c r="E793" s="40" t="n">
        <v>469.191</v>
      </c>
      <c r="F793" s="41" t="n">
        <f aca="false">E793/D793%</f>
        <v>90.7894889606997</v>
      </c>
    </row>
    <row r="794" s="131" customFormat="true" ht="60.6" hidden="false" customHeight="true" outlineLevel="0" collapsed="false">
      <c r="A794" s="45" t="s">
        <v>692</v>
      </c>
      <c r="B794" s="33" t="s">
        <v>693</v>
      </c>
      <c r="C794" s="34"/>
      <c r="D794" s="27" t="n">
        <f aca="false">SUM(D795+D797+D799)</f>
        <v>14570.235</v>
      </c>
      <c r="E794" s="27" t="n">
        <f aca="false">SUM(E795+E797+E799)</f>
        <v>8411.555</v>
      </c>
      <c r="F794" s="28" t="n">
        <f aca="false">E794/D794%</f>
        <v>57.7310866983271</v>
      </c>
    </row>
    <row r="795" s="131" customFormat="true" ht="36" hidden="false" customHeight="false" outlineLevel="0" collapsed="false">
      <c r="A795" s="48" t="s">
        <v>41</v>
      </c>
      <c r="B795" s="38" t="s">
        <v>693</v>
      </c>
      <c r="C795" s="39" t="s">
        <v>42</v>
      </c>
      <c r="D795" s="40" t="n">
        <f aca="false">SUM(D796)</f>
        <v>9578.282</v>
      </c>
      <c r="E795" s="40" t="n">
        <f aca="false">SUM(E796)</f>
        <v>4109.698</v>
      </c>
      <c r="F795" s="41" t="n">
        <f aca="false">E795/D795%</f>
        <v>42.9064210053536</v>
      </c>
    </row>
    <row r="796" s="131" customFormat="true" ht="36" hidden="false" customHeight="false" outlineLevel="0" collapsed="false">
      <c r="A796" s="48" t="s">
        <v>43</v>
      </c>
      <c r="B796" s="38" t="s">
        <v>693</v>
      </c>
      <c r="C796" s="39" t="s">
        <v>44</v>
      </c>
      <c r="D796" s="40" t="n">
        <v>9578.282</v>
      </c>
      <c r="E796" s="40" t="n">
        <v>4109.698</v>
      </c>
      <c r="F796" s="41" t="n">
        <f aca="false">E796/D796%</f>
        <v>42.9064210053536</v>
      </c>
    </row>
    <row r="797" s="131" customFormat="true" ht="53.4" hidden="false" customHeight="true" outlineLevel="0" collapsed="false">
      <c r="A797" s="48" t="s">
        <v>25</v>
      </c>
      <c r="B797" s="38" t="s">
        <v>693</v>
      </c>
      <c r="C797" s="39" t="s">
        <v>26</v>
      </c>
      <c r="D797" s="40" t="n">
        <f aca="false">SUM(D798)</f>
        <v>562.96</v>
      </c>
      <c r="E797" s="40" t="n">
        <f aca="false">SUM(E798)</f>
        <v>562.954</v>
      </c>
      <c r="F797" s="41" t="n">
        <f aca="false">E797/D797%</f>
        <v>99.9989342049169</v>
      </c>
    </row>
    <row r="798" s="131" customFormat="true" ht="35.4" hidden="false" customHeight="true" outlineLevel="0" collapsed="false">
      <c r="A798" s="152" t="s">
        <v>143</v>
      </c>
      <c r="B798" s="38" t="s">
        <v>693</v>
      </c>
      <c r="C798" s="39" t="s">
        <v>28</v>
      </c>
      <c r="D798" s="40" t="n">
        <v>562.96</v>
      </c>
      <c r="E798" s="40" t="n">
        <v>562.954</v>
      </c>
      <c r="F798" s="41" t="n">
        <f aca="false">E798/D798%</f>
        <v>99.9989342049169</v>
      </c>
    </row>
    <row r="799" s="131" customFormat="true" ht="35.4" hidden="false" customHeight="true" outlineLevel="0" collapsed="false">
      <c r="A799" s="46" t="s">
        <v>99</v>
      </c>
      <c r="B799" s="38" t="s">
        <v>693</v>
      </c>
      <c r="C799" s="39" t="s">
        <v>360</v>
      </c>
      <c r="D799" s="40" t="n">
        <f aca="false">SUM(D800+D801)</f>
        <v>4428.993</v>
      </c>
      <c r="E799" s="40" t="n">
        <f aca="false">SUM(E800+E801)</f>
        <v>3738.903</v>
      </c>
      <c r="F799" s="41" t="n">
        <f aca="false">E799/D799%</f>
        <v>84.4188058098082</v>
      </c>
    </row>
    <row r="800" s="131" customFormat="true" ht="35.4" hidden="false" customHeight="true" outlineLevel="0" collapsed="false">
      <c r="A800" s="152" t="s">
        <v>100</v>
      </c>
      <c r="B800" s="38" t="s">
        <v>693</v>
      </c>
      <c r="C800" s="39" t="s">
        <v>101</v>
      </c>
      <c r="D800" s="40" t="n">
        <v>2777.808</v>
      </c>
      <c r="E800" s="40" t="n">
        <v>2087.718</v>
      </c>
      <c r="F800" s="41" t="n">
        <f aca="false">E800/D800%</f>
        <v>75.1570302915104</v>
      </c>
    </row>
    <row r="801" s="131" customFormat="true" ht="35.4" hidden="false" customHeight="true" outlineLevel="0" collapsed="false">
      <c r="A801" s="136" t="s">
        <v>102</v>
      </c>
      <c r="B801" s="38" t="s">
        <v>693</v>
      </c>
      <c r="C801" s="39" t="s">
        <v>361</v>
      </c>
      <c r="D801" s="40" t="n">
        <v>1651.185</v>
      </c>
      <c r="E801" s="40" t="n">
        <v>1651.185</v>
      </c>
      <c r="F801" s="41" t="n">
        <f aca="false">E801/D801%</f>
        <v>100</v>
      </c>
    </row>
    <row r="802" s="131" customFormat="true" ht="72" hidden="false" customHeight="false" outlineLevel="0" collapsed="false">
      <c r="A802" s="45" t="s">
        <v>694</v>
      </c>
      <c r="B802" s="33" t="s">
        <v>695</v>
      </c>
      <c r="C802" s="39"/>
      <c r="D802" s="31" t="n">
        <f aca="false">SUM(D803)</f>
        <v>2500</v>
      </c>
      <c r="E802" s="27" t="n">
        <f aca="false">SUM(E803)</f>
        <v>2294.263</v>
      </c>
      <c r="F802" s="28" t="n">
        <f aca="false">E802/D802%</f>
        <v>91.77052</v>
      </c>
    </row>
    <row r="803" s="131" customFormat="true" ht="52.2" hidden="false" customHeight="true" outlineLevel="0" collapsed="false">
      <c r="A803" s="48" t="s">
        <v>25</v>
      </c>
      <c r="B803" s="38" t="s">
        <v>695</v>
      </c>
      <c r="C803" s="39" t="s">
        <v>26</v>
      </c>
      <c r="D803" s="47" t="n">
        <f aca="false">SUM(D804+D805)</f>
        <v>2500</v>
      </c>
      <c r="E803" s="40" t="n">
        <f aca="false">SUM(E804+E805)</f>
        <v>2294.263</v>
      </c>
      <c r="F803" s="41" t="n">
        <f aca="false">E803/D803%</f>
        <v>91.77052</v>
      </c>
    </row>
    <row r="804" s="131" customFormat="true" ht="52.2" hidden="false" customHeight="true" outlineLevel="0" collapsed="false">
      <c r="A804" s="152" t="s">
        <v>143</v>
      </c>
      <c r="B804" s="38" t="s">
        <v>695</v>
      </c>
      <c r="C804" s="39" t="s">
        <v>28</v>
      </c>
      <c r="D804" s="40" t="n">
        <v>2200</v>
      </c>
      <c r="E804" s="40" t="n">
        <v>2095.363</v>
      </c>
      <c r="F804" s="41" t="n">
        <f aca="false">E804/D804%</f>
        <v>95.2437727272727</v>
      </c>
    </row>
    <row r="805" s="131" customFormat="true" ht="52.2" hidden="false" customHeight="true" outlineLevel="0" collapsed="false">
      <c r="A805" s="152" t="s">
        <v>29</v>
      </c>
      <c r="B805" s="38" t="s">
        <v>695</v>
      </c>
      <c r="C805" s="39" t="s">
        <v>30</v>
      </c>
      <c r="D805" s="40" t="n">
        <v>300</v>
      </c>
      <c r="E805" s="40" t="n">
        <v>198.9</v>
      </c>
      <c r="F805" s="41" t="n">
        <f aca="false">E805/D805%</f>
        <v>66.3</v>
      </c>
    </row>
    <row r="806" s="131" customFormat="true" ht="88.2" hidden="false" customHeight="true" outlineLevel="0" collapsed="false">
      <c r="A806" s="45" t="s">
        <v>696</v>
      </c>
      <c r="B806" s="33" t="s">
        <v>697</v>
      </c>
      <c r="C806" s="34"/>
      <c r="D806" s="27" t="n">
        <f aca="false">SUM(D807)</f>
        <v>11450</v>
      </c>
      <c r="E806" s="27" t="n">
        <f aca="false">SUM(E807)</f>
        <v>11329.718</v>
      </c>
      <c r="F806" s="28" t="n">
        <f aca="false">E806/D806%</f>
        <v>98.9495021834061</v>
      </c>
    </row>
    <row r="807" s="131" customFormat="true" ht="54.6" hidden="false" customHeight="true" outlineLevel="0" collapsed="false">
      <c r="A807" s="48" t="s">
        <v>25</v>
      </c>
      <c r="B807" s="38" t="s">
        <v>697</v>
      </c>
      <c r="C807" s="39" t="s">
        <v>26</v>
      </c>
      <c r="D807" s="40" t="n">
        <f aca="false">SUM(D808)</f>
        <v>11450</v>
      </c>
      <c r="E807" s="40" t="n">
        <f aca="false">SUM(E808)</f>
        <v>11329.718</v>
      </c>
      <c r="F807" s="41" t="n">
        <f aca="false">E807/D807%</f>
        <v>98.9495021834061</v>
      </c>
    </row>
    <row r="808" s="131" customFormat="true" ht="21" hidden="false" customHeight="false" outlineLevel="0" collapsed="false">
      <c r="A808" s="152" t="s">
        <v>143</v>
      </c>
      <c r="B808" s="38" t="s">
        <v>697</v>
      </c>
      <c r="C808" s="39" t="s">
        <v>28</v>
      </c>
      <c r="D808" s="40" t="n">
        <v>11450</v>
      </c>
      <c r="E808" s="40" t="n">
        <v>11329.718</v>
      </c>
      <c r="F808" s="41" t="n">
        <f aca="false">E808/D808%</f>
        <v>98.9495021834061</v>
      </c>
    </row>
    <row r="809" s="131" customFormat="true" ht="46.8" hidden="false" customHeight="true" outlineLevel="0" collapsed="false">
      <c r="A809" s="153" t="s">
        <v>698</v>
      </c>
      <c r="B809" s="38"/>
      <c r="C809" s="39"/>
      <c r="D809" s="27" t="n">
        <f aca="false">SUM(D761+D762+D774)</f>
        <v>2879701.664</v>
      </c>
      <c r="E809" s="27" t="n">
        <f aca="false">SUM(E761+E762+E774)</f>
        <v>2724036.767</v>
      </c>
      <c r="F809" s="28" t="n">
        <f aca="false">E809/D809%</f>
        <v>94.5944088949903</v>
      </c>
    </row>
    <row r="810" customFormat="false" ht="18" hidden="false" customHeight="false" outlineLevel="0" collapsed="false">
      <c r="A810" s="154"/>
      <c r="B810" s="155"/>
      <c r="C810" s="156"/>
      <c r="D810" s="157"/>
      <c r="E810" s="158"/>
      <c r="F810" s="158"/>
    </row>
    <row r="811" customFormat="false" ht="18" hidden="false" customHeight="false" outlineLevel="0" collapsed="false">
      <c r="A811" s="154"/>
      <c r="B811" s="155"/>
      <c r="C811" s="156"/>
      <c r="D811" s="158"/>
      <c r="E811" s="158"/>
      <c r="F811" s="158"/>
    </row>
    <row r="812" customFormat="false" ht="18" hidden="false" customHeight="false" outlineLevel="0" collapsed="false">
      <c r="A812" s="154"/>
      <c r="B812" s="155"/>
      <c r="C812" s="156"/>
      <c r="D812" s="158"/>
      <c r="E812" s="158"/>
      <c r="F812" s="158"/>
    </row>
    <row r="813" customFormat="false" ht="18" hidden="false" customHeight="false" outlineLevel="0" collapsed="false">
      <c r="A813" s="154"/>
      <c r="B813" s="155"/>
      <c r="C813" s="156"/>
      <c r="D813" s="158"/>
      <c r="E813" s="158"/>
      <c r="F813" s="158"/>
    </row>
    <row r="814" customFormat="false" ht="18" hidden="false" customHeight="false" outlineLevel="0" collapsed="false">
      <c r="A814" s="154"/>
      <c r="B814" s="155"/>
      <c r="C814" s="156"/>
      <c r="D814" s="158"/>
      <c r="E814" s="158"/>
      <c r="F814" s="158"/>
    </row>
    <row r="815" customFormat="false" ht="18" hidden="false" customHeight="false" outlineLevel="0" collapsed="false">
      <c r="A815" s="154"/>
      <c r="B815" s="155"/>
      <c r="C815" s="156"/>
      <c r="D815" s="158"/>
      <c r="E815" s="158"/>
      <c r="F815" s="158"/>
    </row>
    <row r="816" customFormat="false" ht="18" hidden="false" customHeight="false" outlineLevel="0" collapsed="false">
      <c r="A816" s="154"/>
      <c r="B816" s="155"/>
      <c r="C816" s="156"/>
      <c r="D816" s="158"/>
      <c r="E816" s="158"/>
      <c r="F816" s="158"/>
    </row>
    <row r="817" customFormat="false" ht="18" hidden="false" customHeight="false" outlineLevel="0" collapsed="false">
      <c r="A817" s="154"/>
      <c r="B817" s="155"/>
      <c r="C817" s="156"/>
      <c r="D817" s="158"/>
      <c r="E817" s="158"/>
      <c r="F817" s="158"/>
    </row>
    <row r="818" customFormat="false" ht="18" hidden="false" customHeight="false" outlineLevel="0" collapsed="false">
      <c r="A818" s="154"/>
      <c r="B818" s="155"/>
      <c r="C818" s="156"/>
      <c r="D818" s="158"/>
      <c r="E818" s="158"/>
      <c r="F818" s="158"/>
    </row>
    <row r="819" customFormat="false" ht="18" hidden="false" customHeight="false" outlineLevel="0" collapsed="false">
      <c r="A819" s="154"/>
      <c r="B819" s="155"/>
      <c r="C819" s="156"/>
      <c r="D819" s="158"/>
      <c r="E819" s="158"/>
      <c r="F819" s="158"/>
    </row>
    <row r="820" customFormat="false" ht="18" hidden="false" customHeight="false" outlineLevel="0" collapsed="false">
      <c r="A820" s="154"/>
      <c r="B820" s="155"/>
      <c r="C820" s="156"/>
      <c r="D820" s="158"/>
      <c r="E820" s="158"/>
      <c r="F820" s="158"/>
    </row>
    <row r="821" customFormat="false" ht="18" hidden="false" customHeight="false" outlineLevel="0" collapsed="false">
      <c r="A821" s="154"/>
      <c r="B821" s="155"/>
      <c r="C821" s="156"/>
      <c r="D821" s="158"/>
      <c r="E821" s="158"/>
      <c r="F821" s="158"/>
    </row>
    <row r="822" customFormat="false" ht="18" hidden="false" customHeight="false" outlineLevel="0" collapsed="false">
      <c r="A822" s="154"/>
      <c r="B822" s="155"/>
      <c r="C822" s="156"/>
      <c r="D822" s="158"/>
      <c r="E822" s="158"/>
      <c r="F822" s="158"/>
    </row>
    <row r="823" customFormat="false" ht="18" hidden="false" customHeight="false" outlineLevel="0" collapsed="false">
      <c r="A823" s="154"/>
      <c r="B823" s="155"/>
      <c r="C823" s="156"/>
      <c r="D823" s="158"/>
      <c r="E823" s="158"/>
      <c r="F823" s="158"/>
    </row>
    <row r="824" customFormat="false" ht="18" hidden="false" customHeight="false" outlineLevel="0" collapsed="false">
      <c r="A824" s="154"/>
      <c r="B824" s="155"/>
      <c r="C824" s="156"/>
      <c r="D824" s="158"/>
      <c r="E824" s="158"/>
      <c r="F824" s="158"/>
    </row>
    <row r="825" customFormat="false" ht="18" hidden="false" customHeight="false" outlineLevel="0" collapsed="false">
      <c r="A825" s="154"/>
      <c r="B825" s="155"/>
      <c r="C825" s="156"/>
      <c r="D825" s="158"/>
      <c r="E825" s="158"/>
      <c r="F825" s="158"/>
    </row>
    <row r="826" customFormat="false" ht="18" hidden="false" customHeight="false" outlineLevel="0" collapsed="false">
      <c r="A826" s="154"/>
      <c r="B826" s="155"/>
      <c r="C826" s="156"/>
      <c r="D826" s="158"/>
      <c r="E826" s="158"/>
      <c r="F826" s="158"/>
    </row>
    <row r="827" customFormat="false" ht="18" hidden="false" customHeight="false" outlineLevel="0" collapsed="false">
      <c r="A827" s="154"/>
      <c r="B827" s="155"/>
      <c r="C827" s="156"/>
      <c r="D827" s="158"/>
      <c r="E827" s="158"/>
      <c r="F827" s="158"/>
    </row>
    <row r="828" customFormat="false" ht="18" hidden="false" customHeight="false" outlineLevel="0" collapsed="false">
      <c r="A828" s="154"/>
      <c r="B828" s="155"/>
      <c r="C828" s="156"/>
      <c r="D828" s="158"/>
      <c r="E828" s="158"/>
      <c r="F828" s="158"/>
    </row>
    <row r="829" customFormat="false" ht="18" hidden="false" customHeight="false" outlineLevel="0" collapsed="false">
      <c r="A829" s="154"/>
      <c r="B829" s="155"/>
      <c r="C829" s="156"/>
      <c r="D829" s="158"/>
      <c r="E829" s="158"/>
      <c r="F829" s="158"/>
    </row>
    <row r="830" customFormat="false" ht="18" hidden="false" customHeight="false" outlineLevel="0" collapsed="false">
      <c r="A830" s="154"/>
      <c r="B830" s="155"/>
      <c r="C830" s="156"/>
      <c r="D830" s="158"/>
      <c r="E830" s="158"/>
      <c r="F830" s="158"/>
    </row>
    <row r="831" customFormat="false" ht="18" hidden="false" customHeight="false" outlineLevel="0" collapsed="false">
      <c r="A831" s="154"/>
      <c r="B831" s="155"/>
      <c r="C831" s="156"/>
      <c r="D831" s="158"/>
      <c r="E831" s="158"/>
      <c r="F831" s="158"/>
    </row>
    <row r="832" customFormat="false" ht="18" hidden="false" customHeight="false" outlineLevel="0" collapsed="false">
      <c r="A832" s="154"/>
      <c r="B832" s="155"/>
      <c r="C832" s="156"/>
      <c r="D832" s="158"/>
      <c r="E832" s="158"/>
      <c r="F832" s="158"/>
    </row>
    <row r="833" customFormat="false" ht="18" hidden="false" customHeight="false" outlineLevel="0" collapsed="false">
      <c r="A833" s="154"/>
      <c r="B833" s="155"/>
      <c r="C833" s="156"/>
      <c r="D833" s="158"/>
      <c r="E833" s="158"/>
      <c r="F833" s="158"/>
    </row>
    <row r="834" customFormat="false" ht="18" hidden="false" customHeight="false" outlineLevel="0" collapsed="false">
      <c r="A834" s="154"/>
      <c r="B834" s="155"/>
      <c r="C834" s="156"/>
      <c r="D834" s="158"/>
      <c r="E834" s="158"/>
      <c r="F834" s="158"/>
    </row>
    <row r="835" customFormat="false" ht="18" hidden="false" customHeight="false" outlineLevel="0" collapsed="false">
      <c r="A835" s="154"/>
      <c r="B835" s="155"/>
      <c r="C835" s="156"/>
      <c r="D835" s="158"/>
      <c r="E835" s="158"/>
      <c r="F835" s="158"/>
    </row>
    <row r="836" customFormat="false" ht="18" hidden="false" customHeight="false" outlineLevel="0" collapsed="false">
      <c r="A836" s="154"/>
      <c r="B836" s="155"/>
      <c r="C836" s="156"/>
      <c r="D836" s="158"/>
      <c r="E836" s="158"/>
      <c r="F836" s="158"/>
    </row>
    <row r="837" customFormat="false" ht="18" hidden="false" customHeight="false" outlineLevel="0" collapsed="false">
      <c r="A837" s="154"/>
      <c r="B837" s="155"/>
      <c r="C837" s="156"/>
      <c r="D837" s="158"/>
      <c r="E837" s="158"/>
      <c r="F837" s="158"/>
    </row>
    <row r="838" customFormat="false" ht="18" hidden="false" customHeight="false" outlineLevel="0" collapsed="false">
      <c r="A838" s="154"/>
      <c r="B838" s="155"/>
      <c r="C838" s="156"/>
      <c r="D838" s="159"/>
      <c r="E838" s="159"/>
      <c r="F838" s="159"/>
    </row>
    <row r="839" customFormat="false" ht="18" hidden="false" customHeight="false" outlineLevel="0" collapsed="false">
      <c r="A839" s="154"/>
      <c r="B839" s="155"/>
      <c r="C839" s="156"/>
      <c r="D839" s="159"/>
      <c r="E839" s="159"/>
      <c r="F839" s="159"/>
    </row>
    <row r="840" customFormat="false" ht="18" hidden="false" customHeight="false" outlineLevel="0" collapsed="false">
      <c r="A840" s="154"/>
      <c r="B840" s="155"/>
      <c r="C840" s="156"/>
      <c r="D840" s="159"/>
      <c r="E840" s="159"/>
      <c r="F840" s="159"/>
    </row>
    <row r="841" customFormat="false" ht="18" hidden="false" customHeight="false" outlineLevel="0" collapsed="false">
      <c r="A841" s="154"/>
      <c r="B841" s="155"/>
      <c r="C841" s="156"/>
      <c r="D841" s="159"/>
      <c r="E841" s="159"/>
      <c r="F841" s="159"/>
    </row>
    <row r="842" customFormat="false" ht="18" hidden="false" customHeight="false" outlineLevel="0" collapsed="false">
      <c r="A842" s="154"/>
      <c r="B842" s="155"/>
      <c r="C842" s="156"/>
      <c r="D842" s="159"/>
      <c r="E842" s="159"/>
      <c r="F842" s="159"/>
    </row>
    <row r="843" customFormat="false" ht="18" hidden="false" customHeight="false" outlineLevel="0" collapsed="false">
      <c r="A843" s="154"/>
      <c r="B843" s="155"/>
      <c r="C843" s="156"/>
      <c r="D843" s="159"/>
      <c r="E843" s="159"/>
      <c r="F843" s="159"/>
    </row>
    <row r="844" customFormat="false" ht="18" hidden="false" customHeight="false" outlineLevel="0" collapsed="false">
      <c r="A844" s="154"/>
      <c r="B844" s="155"/>
      <c r="C844" s="156"/>
      <c r="D844" s="159"/>
      <c r="E844" s="159"/>
      <c r="F844" s="159"/>
    </row>
    <row r="845" customFormat="false" ht="18" hidden="false" customHeight="false" outlineLevel="0" collapsed="false">
      <c r="A845" s="154"/>
      <c r="B845" s="155"/>
      <c r="C845" s="156"/>
      <c r="D845" s="159"/>
      <c r="E845" s="159"/>
      <c r="F845" s="159"/>
    </row>
    <row r="846" customFormat="false" ht="18" hidden="false" customHeight="false" outlineLevel="0" collapsed="false">
      <c r="A846" s="154"/>
      <c r="B846" s="155"/>
      <c r="C846" s="156"/>
      <c r="D846" s="159"/>
      <c r="E846" s="159"/>
      <c r="F846" s="159"/>
    </row>
    <row r="847" customFormat="false" ht="18" hidden="false" customHeight="false" outlineLevel="0" collapsed="false">
      <c r="A847" s="154"/>
      <c r="B847" s="155"/>
      <c r="C847" s="156"/>
      <c r="D847" s="159"/>
      <c r="E847" s="159"/>
      <c r="F847" s="159"/>
    </row>
    <row r="848" customFormat="false" ht="18" hidden="false" customHeight="false" outlineLevel="0" collapsed="false">
      <c r="A848" s="154"/>
      <c r="B848" s="155"/>
      <c r="C848" s="156"/>
      <c r="D848" s="159"/>
      <c r="E848" s="159"/>
      <c r="F848" s="159"/>
    </row>
    <row r="849" customFormat="false" ht="18" hidden="false" customHeight="false" outlineLevel="0" collapsed="false">
      <c r="A849" s="154"/>
      <c r="B849" s="155"/>
      <c r="C849" s="156"/>
      <c r="D849" s="159"/>
      <c r="E849" s="159"/>
      <c r="F849" s="159"/>
    </row>
    <row r="850" customFormat="false" ht="18" hidden="false" customHeight="false" outlineLevel="0" collapsed="false">
      <c r="A850" s="154"/>
      <c r="B850" s="155"/>
      <c r="C850" s="156"/>
      <c r="D850" s="159"/>
      <c r="E850" s="159"/>
      <c r="F850" s="159"/>
    </row>
    <row r="851" customFormat="false" ht="18" hidden="false" customHeight="false" outlineLevel="0" collapsed="false">
      <c r="A851" s="154"/>
      <c r="B851" s="155"/>
      <c r="C851" s="156"/>
      <c r="D851" s="159"/>
      <c r="E851" s="159"/>
      <c r="F851" s="159"/>
    </row>
    <row r="852" customFormat="false" ht="18" hidden="false" customHeight="false" outlineLevel="0" collapsed="false">
      <c r="A852" s="154"/>
      <c r="B852" s="155"/>
      <c r="C852" s="156"/>
      <c r="D852" s="159"/>
      <c r="E852" s="159"/>
      <c r="F852" s="159"/>
    </row>
    <row r="853" customFormat="false" ht="18" hidden="false" customHeight="false" outlineLevel="0" collapsed="false">
      <c r="A853" s="154"/>
      <c r="B853" s="155"/>
      <c r="C853" s="156"/>
      <c r="D853" s="159"/>
      <c r="E853" s="159"/>
      <c r="F853" s="159"/>
    </row>
    <row r="854" customFormat="false" ht="18" hidden="false" customHeight="false" outlineLevel="0" collapsed="false">
      <c r="A854" s="154"/>
      <c r="B854" s="155"/>
      <c r="C854" s="156"/>
      <c r="D854" s="159"/>
      <c r="E854" s="159"/>
      <c r="F854" s="159"/>
    </row>
    <row r="855" customFormat="false" ht="18" hidden="false" customHeight="false" outlineLevel="0" collapsed="false">
      <c r="A855" s="154"/>
      <c r="B855" s="155"/>
      <c r="C855" s="156"/>
      <c r="D855" s="159"/>
      <c r="E855" s="159"/>
      <c r="F855" s="159"/>
    </row>
    <row r="856" customFormat="false" ht="18" hidden="false" customHeight="false" outlineLevel="0" collapsed="false">
      <c r="A856" s="154"/>
      <c r="B856" s="155"/>
      <c r="C856" s="156"/>
      <c r="D856" s="159"/>
      <c r="E856" s="159"/>
      <c r="F856" s="159"/>
    </row>
    <row r="857" customFormat="false" ht="18" hidden="false" customHeight="false" outlineLevel="0" collapsed="false">
      <c r="A857" s="154"/>
      <c r="B857" s="155"/>
      <c r="C857" s="156"/>
      <c r="D857" s="159"/>
      <c r="E857" s="159"/>
      <c r="F857" s="159"/>
    </row>
    <row r="858" customFormat="false" ht="18" hidden="false" customHeight="false" outlineLevel="0" collapsed="false">
      <c r="A858" s="154"/>
      <c r="B858" s="155"/>
      <c r="C858" s="156"/>
      <c r="D858" s="159"/>
      <c r="E858" s="159"/>
      <c r="F858" s="159"/>
    </row>
    <row r="859" customFormat="false" ht="18" hidden="false" customHeight="false" outlineLevel="0" collapsed="false">
      <c r="A859" s="154"/>
      <c r="B859" s="155"/>
      <c r="C859" s="156"/>
      <c r="D859" s="159"/>
      <c r="E859" s="159"/>
      <c r="F859" s="159"/>
    </row>
    <row r="860" customFormat="false" ht="18" hidden="false" customHeight="false" outlineLevel="0" collapsed="false">
      <c r="A860" s="154"/>
      <c r="B860" s="155"/>
      <c r="C860" s="156"/>
      <c r="D860" s="159"/>
      <c r="E860" s="159"/>
      <c r="F860" s="159"/>
    </row>
    <row r="861" customFormat="false" ht="18" hidden="false" customHeight="false" outlineLevel="0" collapsed="false">
      <c r="A861" s="154"/>
      <c r="B861" s="155"/>
      <c r="C861" s="156"/>
      <c r="D861" s="159"/>
      <c r="E861" s="159"/>
      <c r="F861" s="159"/>
    </row>
    <row r="862" customFormat="false" ht="18" hidden="false" customHeight="false" outlineLevel="0" collapsed="false">
      <c r="A862" s="154"/>
      <c r="B862" s="155"/>
      <c r="C862" s="156"/>
      <c r="D862" s="159"/>
      <c r="E862" s="159"/>
      <c r="F862" s="159"/>
    </row>
    <row r="863" customFormat="false" ht="18" hidden="false" customHeight="false" outlineLevel="0" collapsed="false">
      <c r="A863" s="154"/>
      <c r="B863" s="155"/>
      <c r="C863" s="156"/>
      <c r="D863" s="159"/>
      <c r="E863" s="159"/>
      <c r="F863" s="159"/>
    </row>
    <row r="864" customFormat="false" ht="18" hidden="false" customHeight="false" outlineLevel="0" collapsed="false">
      <c r="A864" s="154"/>
      <c r="B864" s="155"/>
      <c r="C864" s="156"/>
      <c r="D864" s="159"/>
      <c r="E864" s="159"/>
      <c r="F864" s="159"/>
    </row>
    <row r="865" customFormat="false" ht="18" hidden="false" customHeight="false" outlineLevel="0" collapsed="false">
      <c r="A865" s="154"/>
      <c r="B865" s="155"/>
      <c r="C865" s="156"/>
      <c r="D865" s="159"/>
      <c r="E865" s="159"/>
      <c r="F865" s="159"/>
    </row>
    <row r="866" customFormat="false" ht="18" hidden="false" customHeight="false" outlineLevel="0" collapsed="false">
      <c r="A866" s="154"/>
      <c r="B866" s="155"/>
      <c r="C866" s="156"/>
      <c r="D866" s="159"/>
      <c r="E866" s="159"/>
      <c r="F866" s="159"/>
    </row>
    <row r="867" customFormat="false" ht="18" hidden="false" customHeight="false" outlineLevel="0" collapsed="false">
      <c r="A867" s="154"/>
      <c r="B867" s="155"/>
      <c r="C867" s="156"/>
      <c r="D867" s="159"/>
      <c r="E867" s="159"/>
      <c r="F867" s="159"/>
    </row>
    <row r="868" customFormat="false" ht="18" hidden="false" customHeight="false" outlineLevel="0" collapsed="false">
      <c r="A868" s="154"/>
      <c r="B868" s="155"/>
      <c r="C868" s="156"/>
      <c r="D868" s="159"/>
      <c r="E868" s="159"/>
      <c r="F868" s="159"/>
    </row>
    <row r="869" customFormat="false" ht="18" hidden="false" customHeight="false" outlineLevel="0" collapsed="false">
      <c r="A869" s="154"/>
      <c r="B869" s="155"/>
      <c r="C869" s="156"/>
      <c r="D869" s="159"/>
      <c r="E869" s="159"/>
      <c r="F869" s="159"/>
    </row>
    <row r="870" customFormat="false" ht="18" hidden="false" customHeight="false" outlineLevel="0" collapsed="false">
      <c r="A870" s="154"/>
      <c r="B870" s="155"/>
      <c r="C870" s="156"/>
      <c r="D870" s="159"/>
      <c r="E870" s="159"/>
      <c r="F870" s="159"/>
    </row>
    <row r="871" customFormat="false" ht="18" hidden="false" customHeight="false" outlineLevel="0" collapsed="false">
      <c r="A871" s="154"/>
      <c r="B871" s="155"/>
      <c r="C871" s="156"/>
      <c r="D871" s="159"/>
      <c r="E871" s="159"/>
      <c r="F871" s="159"/>
    </row>
    <row r="872" customFormat="false" ht="18" hidden="false" customHeight="false" outlineLevel="0" collapsed="false">
      <c r="A872" s="154"/>
      <c r="B872" s="155"/>
      <c r="C872" s="156"/>
      <c r="D872" s="159"/>
      <c r="E872" s="159"/>
      <c r="F872" s="159"/>
    </row>
    <row r="873" customFormat="false" ht="18" hidden="false" customHeight="false" outlineLevel="0" collapsed="false">
      <c r="A873" s="154"/>
      <c r="B873" s="155"/>
      <c r="C873" s="156"/>
      <c r="D873" s="159"/>
      <c r="E873" s="159"/>
      <c r="F873" s="159"/>
    </row>
    <row r="874" customFormat="false" ht="18" hidden="false" customHeight="false" outlineLevel="0" collapsed="false">
      <c r="A874" s="154"/>
      <c r="B874" s="155"/>
      <c r="C874" s="156"/>
      <c r="D874" s="159"/>
      <c r="E874" s="159"/>
      <c r="F874" s="159"/>
    </row>
    <row r="875" customFormat="false" ht="18" hidden="false" customHeight="false" outlineLevel="0" collapsed="false">
      <c r="A875" s="154"/>
      <c r="B875" s="155"/>
      <c r="C875" s="156"/>
      <c r="D875" s="159"/>
      <c r="E875" s="159"/>
      <c r="F875" s="159"/>
    </row>
    <row r="876" customFormat="false" ht="18" hidden="false" customHeight="false" outlineLevel="0" collapsed="false">
      <c r="A876" s="154"/>
      <c r="B876" s="155"/>
      <c r="C876" s="156"/>
      <c r="D876" s="159"/>
      <c r="E876" s="159"/>
      <c r="F876" s="159"/>
    </row>
    <row r="877" customFormat="false" ht="18" hidden="false" customHeight="false" outlineLevel="0" collapsed="false">
      <c r="A877" s="154"/>
      <c r="B877" s="155"/>
      <c r="C877" s="156"/>
      <c r="D877" s="159"/>
      <c r="E877" s="159"/>
      <c r="F877" s="159"/>
    </row>
    <row r="878" customFormat="false" ht="18" hidden="false" customHeight="false" outlineLevel="0" collapsed="false">
      <c r="A878" s="154"/>
      <c r="B878" s="155"/>
      <c r="C878" s="156"/>
      <c r="D878" s="159"/>
      <c r="E878" s="159"/>
      <c r="F878" s="159"/>
    </row>
    <row r="879" customFormat="false" ht="18" hidden="false" customHeight="false" outlineLevel="0" collapsed="false">
      <c r="A879" s="154"/>
      <c r="B879" s="155"/>
      <c r="C879" s="156"/>
      <c r="D879" s="159"/>
      <c r="E879" s="159"/>
      <c r="F879" s="159"/>
    </row>
    <row r="880" customFormat="false" ht="18" hidden="false" customHeight="false" outlineLevel="0" collapsed="false">
      <c r="A880" s="154"/>
      <c r="B880" s="155"/>
      <c r="C880" s="156"/>
      <c r="D880" s="159"/>
      <c r="E880" s="159"/>
      <c r="F880" s="159"/>
    </row>
    <row r="881" customFormat="false" ht="18" hidden="false" customHeight="false" outlineLevel="0" collapsed="false">
      <c r="A881" s="154"/>
      <c r="B881" s="155"/>
      <c r="C881" s="156"/>
      <c r="D881" s="159"/>
      <c r="E881" s="159"/>
      <c r="F881" s="159"/>
    </row>
    <row r="882" customFormat="false" ht="18" hidden="false" customHeight="false" outlineLevel="0" collapsed="false">
      <c r="A882" s="154"/>
      <c r="B882" s="155"/>
      <c r="C882" s="156"/>
      <c r="D882" s="159"/>
      <c r="E882" s="159"/>
      <c r="F882" s="159"/>
    </row>
    <row r="883" customFormat="false" ht="18" hidden="false" customHeight="false" outlineLevel="0" collapsed="false">
      <c r="A883" s="154"/>
      <c r="B883" s="155"/>
      <c r="C883" s="156"/>
      <c r="D883" s="159"/>
      <c r="E883" s="159"/>
      <c r="F883" s="159"/>
    </row>
    <row r="884" customFormat="false" ht="18" hidden="false" customHeight="false" outlineLevel="0" collapsed="false">
      <c r="A884" s="154"/>
      <c r="B884" s="155"/>
      <c r="C884" s="156"/>
      <c r="D884" s="159"/>
      <c r="E884" s="159"/>
      <c r="F884" s="159"/>
    </row>
    <row r="885" customFormat="false" ht="18" hidden="false" customHeight="false" outlineLevel="0" collapsed="false">
      <c r="A885" s="154"/>
      <c r="B885" s="155"/>
      <c r="C885" s="156"/>
      <c r="D885" s="159"/>
      <c r="E885" s="159"/>
      <c r="F885" s="159"/>
    </row>
    <row r="886" customFormat="false" ht="18" hidden="false" customHeight="false" outlineLevel="0" collapsed="false">
      <c r="A886" s="154"/>
      <c r="B886" s="155"/>
      <c r="C886" s="156"/>
      <c r="D886" s="159"/>
      <c r="E886" s="159"/>
      <c r="F886" s="159"/>
    </row>
    <row r="887" customFormat="false" ht="18" hidden="false" customHeight="false" outlineLevel="0" collapsed="false">
      <c r="A887" s="154"/>
      <c r="B887" s="155"/>
      <c r="C887" s="156"/>
      <c r="D887" s="159"/>
      <c r="E887" s="159"/>
      <c r="F887" s="159"/>
    </row>
    <row r="888" customFormat="false" ht="18" hidden="false" customHeight="false" outlineLevel="0" collapsed="false">
      <c r="A888" s="154"/>
      <c r="B888" s="155"/>
      <c r="C888" s="156"/>
      <c r="D888" s="159"/>
      <c r="E888" s="159"/>
      <c r="F888" s="159"/>
    </row>
    <row r="889" customFormat="false" ht="18" hidden="false" customHeight="false" outlineLevel="0" collapsed="false">
      <c r="A889" s="160"/>
      <c r="B889" s="161"/>
      <c r="C889" s="156"/>
      <c r="D889" s="159"/>
      <c r="E889" s="159"/>
      <c r="F889" s="159"/>
    </row>
    <row r="890" customFormat="false" ht="18" hidden="false" customHeight="false" outlineLevel="0" collapsed="false">
      <c r="A890" s="160"/>
      <c r="B890" s="161"/>
      <c r="C890" s="156"/>
      <c r="D890" s="159"/>
      <c r="E890" s="159"/>
      <c r="F890" s="159"/>
    </row>
    <row r="891" customFormat="false" ht="18" hidden="false" customHeight="false" outlineLevel="0" collapsed="false">
      <c r="A891" s="160"/>
      <c r="B891" s="161"/>
      <c r="C891" s="156"/>
      <c r="D891" s="159"/>
      <c r="E891" s="159"/>
      <c r="F891" s="159"/>
    </row>
    <row r="892" customFormat="false" ht="18" hidden="false" customHeight="false" outlineLevel="0" collapsed="false">
      <c r="A892" s="160"/>
      <c r="B892" s="161"/>
      <c r="C892" s="156"/>
      <c r="D892" s="159"/>
      <c r="E892" s="159"/>
      <c r="F892" s="159"/>
    </row>
    <row r="893" customFormat="false" ht="18" hidden="false" customHeight="false" outlineLevel="0" collapsed="false">
      <c r="A893" s="160"/>
      <c r="B893" s="161"/>
      <c r="C893" s="156"/>
      <c r="D893" s="159"/>
      <c r="E893" s="159"/>
      <c r="F893" s="159"/>
    </row>
    <row r="894" customFormat="false" ht="18" hidden="false" customHeight="false" outlineLevel="0" collapsed="false">
      <c r="A894" s="160"/>
      <c r="B894" s="161"/>
      <c r="C894" s="156"/>
      <c r="D894" s="159"/>
      <c r="E894" s="159"/>
      <c r="F894" s="159"/>
    </row>
    <row r="895" customFormat="false" ht="18" hidden="false" customHeight="false" outlineLevel="0" collapsed="false">
      <c r="A895" s="160"/>
      <c r="B895" s="161"/>
      <c r="C895" s="156"/>
      <c r="D895" s="159"/>
      <c r="E895" s="159"/>
      <c r="F895" s="159"/>
    </row>
    <row r="896" customFormat="false" ht="18" hidden="false" customHeight="false" outlineLevel="0" collapsed="false">
      <c r="A896" s="160"/>
      <c r="B896" s="161"/>
      <c r="C896" s="156"/>
      <c r="D896" s="159"/>
      <c r="E896" s="159"/>
      <c r="F896" s="159"/>
    </row>
    <row r="897" customFormat="false" ht="18" hidden="false" customHeight="false" outlineLevel="0" collapsed="false">
      <c r="A897" s="160"/>
      <c r="B897" s="161"/>
      <c r="C897" s="156"/>
      <c r="D897" s="159"/>
      <c r="E897" s="159"/>
      <c r="F897" s="159"/>
    </row>
    <row r="898" customFormat="false" ht="18" hidden="false" customHeight="false" outlineLevel="0" collapsed="false">
      <c r="A898" s="160"/>
      <c r="B898" s="161"/>
      <c r="C898" s="156"/>
      <c r="D898" s="159"/>
      <c r="E898" s="159"/>
      <c r="F898" s="159"/>
    </row>
    <row r="899" customFormat="false" ht="18" hidden="false" customHeight="false" outlineLevel="0" collapsed="false">
      <c r="A899" s="160"/>
      <c r="B899" s="161"/>
      <c r="C899" s="156"/>
      <c r="D899" s="159"/>
      <c r="E899" s="159"/>
      <c r="F899" s="159"/>
    </row>
    <row r="900" customFormat="false" ht="18" hidden="false" customHeight="false" outlineLevel="0" collapsed="false">
      <c r="A900" s="160"/>
      <c r="B900" s="161"/>
      <c r="C900" s="156"/>
      <c r="D900" s="159"/>
      <c r="E900" s="159"/>
      <c r="F900" s="159"/>
    </row>
    <row r="901" customFormat="false" ht="18" hidden="false" customHeight="false" outlineLevel="0" collapsed="false">
      <c r="A901" s="160"/>
      <c r="B901" s="161"/>
      <c r="C901" s="156"/>
      <c r="D901" s="159"/>
      <c r="E901" s="159"/>
      <c r="F901" s="159"/>
    </row>
    <row r="902" customFormat="false" ht="18" hidden="false" customHeight="false" outlineLevel="0" collapsed="false">
      <c r="A902" s="160"/>
      <c r="B902" s="161"/>
      <c r="C902" s="156"/>
      <c r="D902" s="159"/>
      <c r="E902" s="159"/>
      <c r="F902" s="159"/>
    </row>
    <row r="903" customFormat="false" ht="18" hidden="false" customHeight="false" outlineLevel="0" collapsed="false">
      <c r="A903" s="160"/>
      <c r="B903" s="161"/>
      <c r="C903" s="156"/>
      <c r="D903" s="159"/>
      <c r="E903" s="159"/>
      <c r="F903" s="159"/>
    </row>
    <row r="904" customFormat="false" ht="18" hidden="false" customHeight="false" outlineLevel="0" collapsed="false">
      <c r="A904" s="160"/>
      <c r="B904" s="161"/>
      <c r="C904" s="156"/>
      <c r="D904" s="159"/>
      <c r="E904" s="159"/>
      <c r="F904" s="159"/>
    </row>
    <row r="905" customFormat="false" ht="18" hidden="false" customHeight="false" outlineLevel="0" collapsed="false">
      <c r="A905" s="160"/>
      <c r="B905" s="161"/>
      <c r="C905" s="156"/>
      <c r="D905" s="159"/>
      <c r="E905" s="159"/>
      <c r="F905" s="159"/>
    </row>
    <row r="906" customFormat="false" ht="18" hidden="false" customHeight="false" outlineLevel="0" collapsed="false">
      <c r="A906" s="160"/>
      <c r="B906" s="161"/>
      <c r="C906" s="156"/>
      <c r="D906" s="159"/>
      <c r="E906" s="159"/>
      <c r="F906" s="159"/>
    </row>
    <row r="907" customFormat="false" ht="18" hidden="false" customHeight="false" outlineLevel="0" collapsed="false">
      <c r="A907" s="160"/>
      <c r="B907" s="161"/>
      <c r="C907" s="156"/>
      <c r="D907" s="159"/>
      <c r="E907" s="159"/>
      <c r="F907" s="159"/>
    </row>
    <row r="908" customFormat="false" ht="18" hidden="false" customHeight="false" outlineLevel="0" collapsed="false">
      <c r="A908" s="160"/>
      <c r="B908" s="161"/>
      <c r="C908" s="156"/>
      <c r="D908" s="159"/>
      <c r="E908" s="159"/>
      <c r="F908" s="159"/>
    </row>
    <row r="909" customFormat="false" ht="18" hidden="false" customHeight="false" outlineLevel="0" collapsed="false">
      <c r="A909" s="160"/>
      <c r="B909" s="161"/>
      <c r="C909" s="156"/>
      <c r="D909" s="159"/>
      <c r="E909" s="159"/>
      <c r="F909" s="159"/>
    </row>
    <row r="910" customFormat="false" ht="18" hidden="false" customHeight="false" outlineLevel="0" collapsed="false">
      <c r="A910" s="160"/>
      <c r="B910" s="161"/>
      <c r="C910" s="156"/>
      <c r="D910" s="159"/>
      <c r="E910" s="159"/>
      <c r="F910" s="159"/>
    </row>
    <row r="911" customFormat="false" ht="18" hidden="false" customHeight="false" outlineLevel="0" collapsed="false">
      <c r="A911" s="160"/>
      <c r="B911" s="161"/>
      <c r="C911" s="156"/>
      <c r="D911" s="159"/>
      <c r="E911" s="159"/>
      <c r="F911" s="159"/>
    </row>
    <row r="912" customFormat="false" ht="18" hidden="false" customHeight="false" outlineLevel="0" collapsed="false">
      <c r="A912" s="160"/>
      <c r="B912" s="161"/>
      <c r="C912" s="156"/>
      <c r="D912" s="159"/>
      <c r="E912" s="159"/>
      <c r="F912" s="159"/>
    </row>
    <row r="913" customFormat="false" ht="18" hidden="false" customHeight="false" outlineLevel="0" collapsed="false">
      <c r="A913" s="160"/>
      <c r="B913" s="161"/>
      <c r="C913" s="156"/>
      <c r="D913" s="159"/>
      <c r="E913" s="159"/>
      <c r="F913" s="159"/>
    </row>
    <row r="914" customFormat="false" ht="18" hidden="false" customHeight="false" outlineLevel="0" collapsed="false">
      <c r="A914" s="160"/>
      <c r="B914" s="161"/>
      <c r="C914" s="156"/>
      <c r="D914" s="159"/>
      <c r="E914" s="159"/>
      <c r="F914" s="159"/>
    </row>
    <row r="915" customFormat="false" ht="18" hidden="false" customHeight="false" outlineLevel="0" collapsed="false">
      <c r="A915" s="160"/>
      <c r="B915" s="161"/>
      <c r="C915" s="156"/>
      <c r="D915" s="159"/>
      <c r="E915" s="159"/>
      <c r="F915" s="159"/>
    </row>
    <row r="916" customFormat="false" ht="18" hidden="false" customHeight="false" outlineLevel="0" collapsed="false">
      <c r="A916" s="160"/>
      <c r="B916" s="161"/>
      <c r="C916" s="156"/>
      <c r="D916" s="159"/>
      <c r="E916" s="159"/>
      <c r="F916" s="159"/>
    </row>
    <row r="917" customFormat="false" ht="18" hidden="false" customHeight="false" outlineLevel="0" collapsed="false">
      <c r="A917" s="160"/>
      <c r="B917" s="161"/>
      <c r="C917" s="156"/>
      <c r="D917" s="159"/>
      <c r="E917" s="159"/>
      <c r="F917" s="159"/>
    </row>
    <row r="918" customFormat="false" ht="18" hidden="false" customHeight="false" outlineLevel="0" collapsed="false">
      <c r="A918" s="160"/>
      <c r="B918" s="161"/>
      <c r="C918" s="156"/>
      <c r="D918" s="159"/>
      <c r="E918" s="159"/>
      <c r="F918" s="159"/>
    </row>
    <row r="919" customFormat="false" ht="18" hidden="false" customHeight="false" outlineLevel="0" collapsed="false">
      <c r="A919" s="160"/>
      <c r="B919" s="161"/>
      <c r="C919" s="156"/>
      <c r="D919" s="159"/>
      <c r="E919" s="159"/>
      <c r="F919" s="159"/>
    </row>
    <row r="920" customFormat="false" ht="18" hidden="false" customHeight="false" outlineLevel="0" collapsed="false">
      <c r="A920" s="160"/>
      <c r="B920" s="161"/>
      <c r="C920" s="156"/>
      <c r="D920" s="159"/>
      <c r="E920" s="159"/>
      <c r="F920" s="159"/>
    </row>
    <row r="921" customFormat="false" ht="18" hidden="false" customHeight="false" outlineLevel="0" collapsed="false">
      <c r="A921" s="160"/>
      <c r="B921" s="161"/>
      <c r="C921" s="156"/>
      <c r="D921" s="159"/>
      <c r="E921" s="159"/>
      <c r="F921" s="159"/>
    </row>
    <row r="922" customFormat="false" ht="18" hidden="false" customHeight="false" outlineLevel="0" collapsed="false">
      <c r="A922" s="160"/>
      <c r="B922" s="161"/>
      <c r="C922" s="156"/>
      <c r="D922" s="159"/>
      <c r="E922" s="159"/>
      <c r="F922" s="159"/>
    </row>
    <row r="923" customFormat="false" ht="18" hidden="false" customHeight="false" outlineLevel="0" collapsed="false">
      <c r="A923" s="160"/>
      <c r="B923" s="161"/>
      <c r="C923" s="156"/>
      <c r="D923" s="159"/>
      <c r="E923" s="159"/>
      <c r="F923" s="159"/>
    </row>
    <row r="924" customFormat="false" ht="18" hidden="false" customHeight="false" outlineLevel="0" collapsed="false">
      <c r="A924" s="160"/>
      <c r="B924" s="161"/>
      <c r="C924" s="156"/>
      <c r="D924" s="159"/>
      <c r="E924" s="159"/>
      <c r="F924" s="159"/>
    </row>
    <row r="925" customFormat="false" ht="18" hidden="false" customHeight="false" outlineLevel="0" collapsed="false">
      <c r="A925" s="160"/>
      <c r="B925" s="161"/>
      <c r="C925" s="156"/>
      <c r="D925" s="159"/>
      <c r="E925" s="159"/>
      <c r="F925" s="159"/>
    </row>
    <row r="926" customFormat="false" ht="18" hidden="false" customHeight="false" outlineLevel="0" collapsed="false">
      <c r="A926" s="160"/>
      <c r="B926" s="161"/>
      <c r="C926" s="156"/>
      <c r="D926" s="159"/>
      <c r="E926" s="159"/>
      <c r="F926" s="159"/>
    </row>
    <row r="927" customFormat="false" ht="18" hidden="false" customHeight="false" outlineLevel="0" collapsed="false">
      <c r="A927" s="160"/>
      <c r="B927" s="161"/>
      <c r="C927" s="156"/>
      <c r="D927" s="159"/>
      <c r="E927" s="159"/>
      <c r="F927" s="159"/>
    </row>
    <row r="928" customFormat="false" ht="18" hidden="false" customHeight="false" outlineLevel="0" collapsed="false">
      <c r="A928" s="160"/>
      <c r="B928" s="161"/>
      <c r="C928" s="156"/>
      <c r="D928" s="159"/>
      <c r="E928" s="159"/>
      <c r="F928" s="159"/>
    </row>
    <row r="929" customFormat="false" ht="18" hidden="false" customHeight="false" outlineLevel="0" collapsed="false">
      <c r="A929" s="160"/>
      <c r="B929" s="161"/>
      <c r="C929" s="156"/>
      <c r="D929" s="159"/>
      <c r="E929" s="159"/>
      <c r="F929" s="159"/>
    </row>
    <row r="930" customFormat="false" ht="18" hidden="false" customHeight="false" outlineLevel="0" collapsed="false">
      <c r="A930" s="160"/>
      <c r="B930" s="161"/>
      <c r="C930" s="156"/>
      <c r="D930" s="159"/>
      <c r="E930" s="159"/>
      <c r="F930" s="159"/>
    </row>
    <row r="931" customFormat="false" ht="18" hidden="false" customHeight="false" outlineLevel="0" collapsed="false">
      <c r="A931" s="160"/>
      <c r="B931" s="161"/>
      <c r="C931" s="156"/>
      <c r="D931" s="159"/>
      <c r="E931" s="159"/>
      <c r="F931" s="159"/>
    </row>
    <row r="932" customFormat="false" ht="18" hidden="false" customHeight="false" outlineLevel="0" collapsed="false">
      <c r="A932" s="160"/>
      <c r="B932" s="161"/>
      <c r="C932" s="156"/>
      <c r="D932" s="159"/>
      <c r="E932" s="159"/>
      <c r="F932" s="159"/>
    </row>
    <row r="933" customFormat="false" ht="18" hidden="false" customHeight="false" outlineLevel="0" collapsed="false">
      <c r="A933" s="160"/>
      <c r="B933" s="161"/>
      <c r="C933" s="156"/>
      <c r="D933" s="159"/>
      <c r="E933" s="159"/>
      <c r="F933" s="159"/>
    </row>
    <row r="934" customFormat="false" ht="18" hidden="false" customHeight="false" outlineLevel="0" collapsed="false">
      <c r="A934" s="160"/>
      <c r="B934" s="161"/>
      <c r="C934" s="156"/>
      <c r="D934" s="159"/>
      <c r="E934" s="159"/>
      <c r="F934" s="159"/>
    </row>
    <row r="935" customFormat="false" ht="18" hidden="false" customHeight="false" outlineLevel="0" collapsed="false">
      <c r="A935" s="160"/>
      <c r="B935" s="161"/>
      <c r="C935" s="156"/>
      <c r="D935" s="159"/>
      <c r="E935" s="159"/>
      <c r="F935" s="159"/>
    </row>
    <row r="936" customFormat="false" ht="18" hidden="false" customHeight="false" outlineLevel="0" collapsed="false">
      <c r="A936" s="160"/>
      <c r="B936" s="161"/>
      <c r="C936" s="156"/>
      <c r="D936" s="159"/>
      <c r="E936" s="159"/>
      <c r="F936" s="159"/>
    </row>
    <row r="937" customFormat="false" ht="18" hidden="false" customHeight="false" outlineLevel="0" collapsed="false">
      <c r="A937" s="160"/>
      <c r="B937" s="161"/>
      <c r="C937" s="156"/>
      <c r="D937" s="159"/>
      <c r="E937" s="159"/>
      <c r="F937" s="159"/>
    </row>
    <row r="938" customFormat="false" ht="18" hidden="false" customHeight="false" outlineLevel="0" collapsed="false">
      <c r="A938" s="160"/>
      <c r="B938" s="161"/>
      <c r="C938" s="156"/>
      <c r="D938" s="159"/>
      <c r="E938" s="159"/>
      <c r="F938" s="159"/>
    </row>
    <row r="939" customFormat="false" ht="18" hidden="false" customHeight="false" outlineLevel="0" collapsed="false">
      <c r="A939" s="160"/>
      <c r="B939" s="161"/>
      <c r="C939" s="156"/>
      <c r="D939" s="159"/>
      <c r="E939" s="159"/>
      <c r="F939" s="159"/>
    </row>
    <row r="940" customFormat="false" ht="18" hidden="false" customHeight="false" outlineLevel="0" collapsed="false">
      <c r="A940" s="160"/>
      <c r="B940" s="161"/>
      <c r="C940" s="156"/>
      <c r="D940" s="159"/>
      <c r="E940" s="159"/>
      <c r="F940" s="159"/>
    </row>
    <row r="941" customFormat="false" ht="18" hidden="false" customHeight="false" outlineLevel="0" collapsed="false">
      <c r="A941" s="160"/>
      <c r="B941" s="161"/>
      <c r="C941" s="156"/>
      <c r="D941" s="159"/>
      <c r="E941" s="159"/>
      <c r="F941" s="159"/>
    </row>
    <row r="942" customFormat="false" ht="18" hidden="false" customHeight="false" outlineLevel="0" collapsed="false">
      <c r="A942" s="160"/>
      <c r="B942" s="161"/>
      <c r="C942" s="156"/>
      <c r="D942" s="159"/>
      <c r="E942" s="159"/>
      <c r="F942" s="159"/>
    </row>
    <row r="943" customFormat="false" ht="18" hidden="false" customHeight="false" outlineLevel="0" collapsed="false">
      <c r="A943" s="160"/>
      <c r="B943" s="161"/>
      <c r="C943" s="156"/>
      <c r="D943" s="159"/>
      <c r="E943" s="159"/>
      <c r="F943" s="159"/>
    </row>
    <row r="944" customFormat="false" ht="18" hidden="false" customHeight="false" outlineLevel="0" collapsed="false">
      <c r="A944" s="160"/>
      <c r="B944" s="161"/>
      <c r="C944" s="156"/>
      <c r="D944" s="159"/>
      <c r="E944" s="159"/>
      <c r="F944" s="159"/>
    </row>
    <row r="945" customFormat="false" ht="18" hidden="false" customHeight="false" outlineLevel="0" collapsed="false">
      <c r="A945" s="160"/>
      <c r="B945" s="161"/>
      <c r="C945" s="156"/>
      <c r="D945" s="159"/>
      <c r="E945" s="159"/>
      <c r="F945" s="159"/>
    </row>
    <row r="946" customFormat="false" ht="18" hidden="false" customHeight="false" outlineLevel="0" collapsed="false">
      <c r="A946" s="160"/>
      <c r="B946" s="161"/>
      <c r="C946" s="156"/>
      <c r="D946" s="159"/>
      <c r="E946" s="159"/>
      <c r="F946" s="159"/>
    </row>
    <row r="947" customFormat="false" ht="18" hidden="false" customHeight="false" outlineLevel="0" collapsed="false">
      <c r="A947" s="160"/>
      <c r="B947" s="161"/>
      <c r="C947" s="156"/>
      <c r="D947" s="159"/>
      <c r="E947" s="159"/>
      <c r="F947" s="159"/>
    </row>
    <row r="948" customFormat="false" ht="18" hidden="false" customHeight="false" outlineLevel="0" collapsed="false">
      <c r="A948" s="160"/>
      <c r="B948" s="161"/>
      <c r="C948" s="156"/>
      <c r="D948" s="159"/>
      <c r="E948" s="159"/>
      <c r="F948" s="159"/>
    </row>
    <row r="949" customFormat="false" ht="18" hidden="false" customHeight="false" outlineLevel="0" collapsed="false">
      <c r="A949" s="160"/>
      <c r="B949" s="161"/>
      <c r="C949" s="156"/>
      <c r="D949" s="159"/>
      <c r="E949" s="159"/>
      <c r="F949" s="159"/>
    </row>
    <row r="950" customFormat="false" ht="18" hidden="false" customHeight="false" outlineLevel="0" collapsed="false">
      <c r="A950" s="160"/>
      <c r="B950" s="161"/>
      <c r="C950" s="156"/>
      <c r="D950" s="159"/>
      <c r="E950" s="159"/>
      <c r="F950" s="159"/>
    </row>
    <row r="951" customFormat="false" ht="18" hidden="false" customHeight="false" outlineLevel="0" collapsed="false">
      <c r="A951" s="160"/>
      <c r="B951" s="161"/>
      <c r="C951" s="156"/>
      <c r="D951" s="159"/>
      <c r="E951" s="159"/>
      <c r="F951" s="159"/>
    </row>
    <row r="952" customFormat="false" ht="18" hidden="false" customHeight="false" outlineLevel="0" collapsed="false">
      <c r="A952" s="160"/>
      <c r="B952" s="161"/>
      <c r="C952" s="156"/>
      <c r="D952" s="159"/>
      <c r="E952" s="159"/>
      <c r="F952" s="159"/>
    </row>
    <row r="953" customFormat="false" ht="18" hidden="false" customHeight="false" outlineLevel="0" collapsed="false">
      <c r="A953" s="160"/>
      <c r="B953" s="161"/>
      <c r="C953" s="156"/>
      <c r="D953" s="159"/>
      <c r="E953" s="159"/>
      <c r="F953" s="159"/>
    </row>
    <row r="954" customFormat="false" ht="18" hidden="false" customHeight="false" outlineLevel="0" collapsed="false">
      <c r="A954" s="160"/>
      <c r="B954" s="161"/>
      <c r="C954" s="156"/>
      <c r="D954" s="159"/>
      <c r="E954" s="159"/>
      <c r="F954" s="159"/>
    </row>
    <row r="955" customFormat="false" ht="18" hidden="false" customHeight="false" outlineLevel="0" collapsed="false">
      <c r="A955" s="160"/>
      <c r="B955" s="161"/>
      <c r="C955" s="156"/>
      <c r="D955" s="159"/>
      <c r="E955" s="159"/>
      <c r="F955" s="159"/>
    </row>
    <row r="956" customFormat="false" ht="18" hidden="false" customHeight="false" outlineLevel="0" collapsed="false">
      <c r="A956" s="160"/>
      <c r="B956" s="161"/>
      <c r="C956" s="156"/>
      <c r="D956" s="159"/>
      <c r="E956" s="159"/>
      <c r="F956" s="159"/>
    </row>
    <row r="957" customFormat="false" ht="18" hidden="false" customHeight="false" outlineLevel="0" collapsed="false">
      <c r="A957" s="160"/>
      <c r="B957" s="161"/>
      <c r="C957" s="156"/>
      <c r="D957" s="159"/>
      <c r="E957" s="159"/>
      <c r="F957" s="159"/>
    </row>
    <row r="958" customFormat="false" ht="18" hidden="false" customHeight="false" outlineLevel="0" collapsed="false">
      <c r="A958" s="160"/>
      <c r="B958" s="161"/>
      <c r="C958" s="156"/>
      <c r="D958" s="159"/>
      <c r="E958" s="159"/>
      <c r="F958" s="159"/>
    </row>
    <row r="959" customFormat="false" ht="18" hidden="false" customHeight="false" outlineLevel="0" collapsed="false">
      <c r="A959" s="160"/>
      <c r="B959" s="161"/>
      <c r="C959" s="156"/>
      <c r="D959" s="159"/>
      <c r="E959" s="159"/>
      <c r="F959" s="159"/>
    </row>
    <row r="960" customFormat="false" ht="18" hidden="false" customHeight="false" outlineLevel="0" collapsed="false">
      <c r="A960" s="160"/>
      <c r="B960" s="161"/>
      <c r="C960" s="156"/>
      <c r="D960" s="159"/>
      <c r="E960" s="159"/>
      <c r="F960" s="159"/>
    </row>
    <row r="961" customFormat="false" ht="18" hidden="false" customHeight="false" outlineLevel="0" collapsed="false">
      <c r="A961" s="160"/>
      <c r="B961" s="161"/>
      <c r="C961" s="156"/>
      <c r="D961" s="159"/>
      <c r="E961" s="159"/>
      <c r="F961" s="159"/>
    </row>
    <row r="962" customFormat="false" ht="18" hidden="false" customHeight="false" outlineLevel="0" collapsed="false">
      <c r="A962" s="160"/>
      <c r="B962" s="161"/>
      <c r="C962" s="156"/>
      <c r="D962" s="159"/>
      <c r="E962" s="159"/>
      <c r="F962" s="159"/>
    </row>
    <row r="963" customFormat="false" ht="18" hidden="false" customHeight="false" outlineLevel="0" collapsed="false">
      <c r="A963" s="160"/>
      <c r="B963" s="161"/>
      <c r="C963" s="156"/>
      <c r="D963" s="159"/>
      <c r="E963" s="159"/>
      <c r="F963" s="159"/>
    </row>
    <row r="964" customFormat="false" ht="18" hidden="false" customHeight="false" outlineLevel="0" collapsed="false">
      <c r="A964" s="160"/>
      <c r="B964" s="161"/>
      <c r="C964" s="156"/>
      <c r="D964" s="159"/>
      <c r="E964" s="159"/>
      <c r="F964" s="159"/>
    </row>
    <row r="965" customFormat="false" ht="18" hidden="false" customHeight="false" outlineLevel="0" collapsed="false">
      <c r="A965" s="160"/>
      <c r="B965" s="161"/>
      <c r="C965" s="156"/>
      <c r="D965" s="159"/>
      <c r="E965" s="159"/>
      <c r="F965" s="159"/>
    </row>
    <row r="966" customFormat="false" ht="18" hidden="false" customHeight="false" outlineLevel="0" collapsed="false">
      <c r="A966" s="160"/>
      <c r="B966" s="161"/>
      <c r="C966" s="156"/>
      <c r="D966" s="159"/>
      <c r="E966" s="159"/>
      <c r="F966" s="159"/>
    </row>
    <row r="967" customFormat="false" ht="18" hidden="false" customHeight="false" outlineLevel="0" collapsed="false">
      <c r="A967" s="160"/>
      <c r="B967" s="161"/>
      <c r="C967" s="156"/>
      <c r="D967" s="159"/>
      <c r="E967" s="159"/>
      <c r="F967" s="159"/>
    </row>
    <row r="968" customFormat="false" ht="18" hidden="false" customHeight="false" outlineLevel="0" collapsed="false">
      <c r="A968" s="160"/>
      <c r="B968" s="161"/>
      <c r="C968" s="156"/>
      <c r="D968" s="159"/>
      <c r="E968" s="159"/>
      <c r="F968" s="159"/>
    </row>
    <row r="969" customFormat="false" ht="18" hidden="false" customHeight="false" outlineLevel="0" collapsed="false">
      <c r="A969" s="160"/>
      <c r="B969" s="161"/>
      <c r="C969" s="156"/>
      <c r="D969" s="159"/>
      <c r="E969" s="159"/>
      <c r="F969" s="159"/>
    </row>
    <row r="970" customFormat="false" ht="18" hidden="false" customHeight="false" outlineLevel="0" collapsed="false">
      <c r="A970" s="160"/>
      <c r="B970" s="161"/>
      <c r="C970" s="156"/>
      <c r="D970" s="159"/>
      <c r="E970" s="159"/>
      <c r="F970" s="159"/>
    </row>
    <row r="971" customFormat="false" ht="18" hidden="false" customHeight="false" outlineLevel="0" collapsed="false">
      <c r="A971" s="160"/>
      <c r="B971" s="161"/>
      <c r="C971" s="156"/>
      <c r="D971" s="159"/>
      <c r="E971" s="159"/>
      <c r="F971" s="159"/>
    </row>
    <row r="972" customFormat="false" ht="18" hidden="false" customHeight="false" outlineLevel="0" collapsed="false">
      <c r="A972" s="160"/>
      <c r="B972" s="161"/>
      <c r="C972" s="156"/>
      <c r="D972" s="159"/>
      <c r="E972" s="159"/>
      <c r="F972" s="159"/>
    </row>
    <row r="973" customFormat="false" ht="18" hidden="false" customHeight="false" outlineLevel="0" collapsed="false">
      <c r="A973" s="160"/>
      <c r="B973" s="161"/>
      <c r="C973" s="156"/>
      <c r="D973" s="159"/>
      <c r="E973" s="159"/>
      <c r="F973" s="159"/>
    </row>
    <row r="974" customFormat="false" ht="18" hidden="false" customHeight="false" outlineLevel="0" collapsed="false">
      <c r="A974" s="160"/>
      <c r="B974" s="161"/>
      <c r="C974" s="156"/>
      <c r="D974" s="159"/>
      <c r="E974" s="159"/>
      <c r="F974" s="159"/>
    </row>
    <row r="975" customFormat="false" ht="18" hidden="false" customHeight="false" outlineLevel="0" collapsed="false">
      <c r="A975" s="160"/>
      <c r="B975" s="161"/>
      <c r="C975" s="156"/>
      <c r="D975" s="159"/>
      <c r="E975" s="159"/>
      <c r="F975" s="159"/>
    </row>
    <row r="976" customFormat="false" ht="18" hidden="false" customHeight="false" outlineLevel="0" collapsed="false">
      <c r="A976" s="160"/>
      <c r="B976" s="161"/>
      <c r="C976" s="156"/>
      <c r="D976" s="159"/>
      <c r="E976" s="159"/>
      <c r="F976" s="159"/>
    </row>
    <row r="977" customFormat="false" ht="18" hidden="false" customHeight="false" outlineLevel="0" collapsed="false">
      <c r="A977" s="160"/>
      <c r="B977" s="161"/>
      <c r="C977" s="156"/>
      <c r="D977" s="159"/>
      <c r="E977" s="159"/>
      <c r="F977" s="159"/>
    </row>
    <row r="978" customFormat="false" ht="18" hidden="false" customHeight="false" outlineLevel="0" collapsed="false">
      <c r="A978" s="160"/>
      <c r="B978" s="161"/>
      <c r="C978" s="156"/>
      <c r="D978" s="159"/>
      <c r="E978" s="159"/>
      <c r="F978" s="159"/>
    </row>
    <row r="979" customFormat="false" ht="18" hidden="false" customHeight="false" outlineLevel="0" collapsed="false">
      <c r="A979" s="160"/>
      <c r="B979" s="161"/>
      <c r="C979" s="156"/>
      <c r="D979" s="159"/>
      <c r="E979" s="159"/>
      <c r="F979" s="159"/>
    </row>
    <row r="980" customFormat="false" ht="18" hidden="false" customHeight="false" outlineLevel="0" collapsed="false">
      <c r="A980" s="160"/>
      <c r="B980" s="161"/>
      <c r="C980" s="156"/>
      <c r="D980" s="159"/>
      <c r="E980" s="159"/>
      <c r="F980" s="159"/>
    </row>
    <row r="981" customFormat="false" ht="18" hidden="false" customHeight="false" outlineLevel="0" collapsed="false">
      <c r="A981" s="160"/>
      <c r="B981" s="161"/>
      <c r="C981" s="156"/>
      <c r="D981" s="159"/>
      <c r="E981" s="159"/>
      <c r="F981" s="159"/>
    </row>
    <row r="982" customFormat="false" ht="18" hidden="false" customHeight="false" outlineLevel="0" collapsed="false">
      <c r="A982" s="160"/>
      <c r="B982" s="161"/>
      <c r="C982" s="156"/>
      <c r="D982" s="159"/>
      <c r="E982" s="159"/>
      <c r="F982" s="159"/>
    </row>
    <row r="983" customFormat="false" ht="18" hidden="false" customHeight="false" outlineLevel="0" collapsed="false">
      <c r="A983" s="160"/>
      <c r="B983" s="161"/>
      <c r="C983" s="156"/>
      <c r="D983" s="159"/>
      <c r="E983" s="159"/>
      <c r="F983" s="159"/>
    </row>
    <row r="984" customFormat="false" ht="18" hidden="false" customHeight="false" outlineLevel="0" collapsed="false">
      <c r="A984" s="160"/>
      <c r="B984" s="161"/>
      <c r="C984" s="156"/>
      <c r="D984" s="159"/>
      <c r="E984" s="159"/>
      <c r="F984" s="159"/>
    </row>
    <row r="985" customFormat="false" ht="18" hidden="false" customHeight="false" outlineLevel="0" collapsed="false">
      <c r="A985" s="160"/>
      <c r="B985" s="161"/>
      <c r="C985" s="156"/>
      <c r="D985" s="159"/>
      <c r="E985" s="159"/>
      <c r="F985" s="159"/>
    </row>
    <row r="986" customFormat="false" ht="18" hidden="false" customHeight="false" outlineLevel="0" collapsed="false">
      <c r="A986" s="160"/>
      <c r="B986" s="161"/>
      <c r="C986" s="156"/>
      <c r="D986" s="159"/>
      <c r="E986" s="159"/>
      <c r="F986" s="159"/>
    </row>
    <row r="987" customFormat="false" ht="18" hidden="false" customHeight="false" outlineLevel="0" collapsed="false">
      <c r="A987" s="160"/>
      <c r="B987" s="161"/>
      <c r="C987" s="156"/>
      <c r="D987" s="159"/>
      <c r="E987" s="159"/>
      <c r="F987" s="159"/>
    </row>
    <row r="988" customFormat="false" ht="18" hidden="false" customHeight="false" outlineLevel="0" collapsed="false">
      <c r="A988" s="160"/>
      <c r="B988" s="161"/>
      <c r="C988" s="156"/>
      <c r="D988" s="159"/>
      <c r="E988" s="159"/>
      <c r="F988" s="159"/>
    </row>
    <row r="989" customFormat="false" ht="18" hidden="false" customHeight="false" outlineLevel="0" collapsed="false">
      <c r="A989" s="160"/>
      <c r="B989" s="161"/>
      <c r="C989" s="156"/>
      <c r="D989" s="159"/>
      <c r="E989" s="159"/>
      <c r="F989" s="159"/>
    </row>
    <row r="990" customFormat="false" ht="18" hidden="false" customHeight="false" outlineLevel="0" collapsed="false">
      <c r="A990" s="160"/>
      <c r="B990" s="161"/>
      <c r="C990" s="156"/>
      <c r="D990" s="159"/>
      <c r="E990" s="159"/>
      <c r="F990" s="159"/>
    </row>
    <row r="991" customFormat="false" ht="18" hidden="false" customHeight="false" outlineLevel="0" collapsed="false">
      <c r="A991" s="160"/>
      <c r="B991" s="161"/>
      <c r="C991" s="156"/>
      <c r="D991" s="159"/>
      <c r="E991" s="159"/>
      <c r="F991" s="159"/>
    </row>
    <row r="992" customFormat="false" ht="18" hidden="false" customHeight="false" outlineLevel="0" collapsed="false">
      <c r="A992" s="160"/>
      <c r="B992" s="161"/>
      <c r="C992" s="156"/>
      <c r="D992" s="159"/>
      <c r="E992" s="159"/>
      <c r="F992" s="159"/>
    </row>
    <row r="993" customFormat="false" ht="18" hidden="false" customHeight="false" outlineLevel="0" collapsed="false">
      <c r="A993" s="160"/>
      <c r="B993" s="161"/>
      <c r="C993" s="156"/>
      <c r="D993" s="159"/>
      <c r="E993" s="159"/>
      <c r="F993" s="159"/>
    </row>
    <row r="994" customFormat="false" ht="18" hidden="false" customHeight="false" outlineLevel="0" collapsed="false">
      <c r="A994" s="160"/>
      <c r="B994" s="161"/>
      <c r="C994" s="156"/>
      <c r="D994" s="159"/>
      <c r="E994" s="159"/>
      <c r="F994" s="159"/>
    </row>
    <row r="995" customFormat="false" ht="18" hidden="false" customHeight="false" outlineLevel="0" collapsed="false">
      <c r="A995" s="160"/>
      <c r="B995" s="161"/>
      <c r="C995" s="156"/>
      <c r="D995" s="159"/>
      <c r="E995" s="159"/>
      <c r="F995" s="159"/>
    </row>
    <row r="996" customFormat="false" ht="18" hidden="false" customHeight="false" outlineLevel="0" collapsed="false">
      <c r="A996" s="160"/>
      <c r="B996" s="161"/>
      <c r="C996" s="156"/>
      <c r="D996" s="159"/>
      <c r="E996" s="159"/>
      <c r="F996" s="159"/>
    </row>
    <row r="997" customFormat="false" ht="18" hidden="false" customHeight="false" outlineLevel="0" collapsed="false">
      <c r="A997" s="160"/>
      <c r="B997" s="161"/>
      <c r="C997" s="156"/>
      <c r="D997" s="159"/>
      <c r="E997" s="159"/>
      <c r="F997" s="159"/>
    </row>
    <row r="998" customFormat="false" ht="18" hidden="false" customHeight="false" outlineLevel="0" collapsed="false">
      <c r="A998" s="160"/>
      <c r="B998" s="161"/>
      <c r="C998" s="156"/>
      <c r="D998" s="159"/>
      <c r="E998" s="159"/>
      <c r="F998" s="159"/>
    </row>
    <row r="999" customFormat="false" ht="18" hidden="false" customHeight="false" outlineLevel="0" collapsed="false">
      <c r="A999" s="160"/>
      <c r="B999" s="161"/>
      <c r="C999" s="156"/>
      <c r="D999" s="159"/>
      <c r="E999" s="159"/>
      <c r="F999" s="159"/>
    </row>
    <row r="1000" customFormat="false" ht="18" hidden="false" customHeight="false" outlineLevel="0" collapsed="false">
      <c r="A1000" s="160"/>
      <c r="B1000" s="161"/>
      <c r="C1000" s="156"/>
      <c r="D1000" s="159"/>
      <c r="E1000" s="159"/>
      <c r="F1000" s="159"/>
    </row>
    <row r="1001" customFormat="false" ht="18" hidden="false" customHeight="false" outlineLevel="0" collapsed="false">
      <c r="A1001" s="160"/>
      <c r="B1001" s="161"/>
      <c r="C1001" s="156"/>
      <c r="D1001" s="159"/>
      <c r="E1001" s="159"/>
      <c r="F1001" s="159"/>
    </row>
    <row r="1002" customFormat="false" ht="18" hidden="false" customHeight="false" outlineLevel="0" collapsed="false">
      <c r="A1002" s="160"/>
      <c r="B1002" s="161"/>
      <c r="C1002" s="156"/>
      <c r="D1002" s="159"/>
      <c r="E1002" s="159"/>
      <c r="F1002" s="159"/>
    </row>
    <row r="1003" customFormat="false" ht="18" hidden="false" customHeight="false" outlineLevel="0" collapsed="false">
      <c r="A1003" s="160"/>
      <c r="B1003" s="161"/>
      <c r="C1003" s="156"/>
      <c r="D1003" s="159"/>
      <c r="E1003" s="159"/>
      <c r="F1003" s="159"/>
    </row>
    <row r="1004" customFormat="false" ht="18" hidden="false" customHeight="false" outlineLevel="0" collapsed="false">
      <c r="A1004" s="160"/>
      <c r="B1004" s="161"/>
      <c r="C1004" s="156"/>
      <c r="D1004" s="159"/>
      <c r="E1004" s="159"/>
      <c r="F1004" s="159"/>
    </row>
    <row r="1005" customFormat="false" ht="18" hidden="false" customHeight="false" outlineLevel="0" collapsed="false">
      <c r="A1005" s="160"/>
      <c r="B1005" s="161"/>
      <c r="C1005" s="156"/>
      <c r="D1005" s="159"/>
      <c r="E1005" s="159"/>
      <c r="F1005" s="159"/>
    </row>
    <row r="1006" customFormat="false" ht="18" hidden="false" customHeight="false" outlineLevel="0" collapsed="false">
      <c r="A1006" s="160"/>
      <c r="B1006" s="161"/>
      <c r="C1006" s="156"/>
      <c r="D1006" s="159"/>
      <c r="E1006" s="159"/>
      <c r="F1006" s="159"/>
    </row>
    <row r="1007" customFormat="false" ht="18" hidden="false" customHeight="false" outlineLevel="0" collapsed="false">
      <c r="A1007" s="160"/>
      <c r="B1007" s="161"/>
      <c r="C1007" s="156"/>
      <c r="D1007" s="159"/>
      <c r="E1007" s="159"/>
      <c r="F1007" s="159"/>
    </row>
    <row r="1008" customFormat="false" ht="18" hidden="false" customHeight="false" outlineLevel="0" collapsed="false">
      <c r="A1008" s="160"/>
      <c r="B1008" s="161"/>
      <c r="C1008" s="156"/>
      <c r="D1008" s="159"/>
      <c r="E1008" s="159"/>
      <c r="F1008" s="159"/>
    </row>
    <row r="1009" customFormat="false" ht="18" hidden="false" customHeight="false" outlineLevel="0" collapsed="false">
      <c r="A1009" s="160"/>
      <c r="B1009" s="161"/>
      <c r="C1009" s="156"/>
      <c r="D1009" s="159"/>
      <c r="E1009" s="159"/>
      <c r="F1009" s="159"/>
    </row>
    <row r="1010" customFormat="false" ht="18" hidden="false" customHeight="false" outlineLevel="0" collapsed="false">
      <c r="A1010" s="160"/>
      <c r="B1010" s="161"/>
      <c r="C1010" s="156"/>
      <c r="D1010" s="159"/>
      <c r="E1010" s="159"/>
      <c r="F1010" s="159"/>
    </row>
    <row r="1011" customFormat="false" ht="18" hidden="false" customHeight="false" outlineLevel="0" collapsed="false">
      <c r="A1011" s="160"/>
      <c r="B1011" s="161"/>
      <c r="C1011" s="156"/>
      <c r="D1011" s="159"/>
      <c r="E1011" s="159"/>
      <c r="F1011" s="159"/>
    </row>
    <row r="1012" customFormat="false" ht="18" hidden="false" customHeight="false" outlineLevel="0" collapsed="false">
      <c r="A1012" s="160"/>
      <c r="B1012" s="161"/>
      <c r="C1012" s="156"/>
      <c r="D1012" s="159"/>
      <c r="E1012" s="159"/>
      <c r="F1012" s="159"/>
    </row>
    <row r="1013" customFormat="false" ht="18" hidden="false" customHeight="false" outlineLevel="0" collapsed="false">
      <c r="A1013" s="160"/>
      <c r="B1013" s="161"/>
      <c r="C1013" s="156"/>
      <c r="D1013" s="159"/>
      <c r="E1013" s="159"/>
      <c r="F1013" s="159"/>
    </row>
    <row r="1014" customFormat="false" ht="18" hidden="false" customHeight="false" outlineLevel="0" collapsed="false">
      <c r="A1014" s="160"/>
      <c r="B1014" s="161"/>
      <c r="C1014" s="156"/>
      <c r="D1014" s="159"/>
      <c r="E1014" s="159"/>
      <c r="F1014" s="159"/>
    </row>
    <row r="1015" customFormat="false" ht="18" hidden="false" customHeight="false" outlineLevel="0" collapsed="false">
      <c r="A1015" s="160"/>
      <c r="B1015" s="161"/>
      <c r="C1015" s="156"/>
      <c r="D1015" s="159"/>
      <c r="E1015" s="159"/>
      <c r="F1015" s="159"/>
    </row>
    <row r="1016" customFormat="false" ht="18" hidden="false" customHeight="false" outlineLevel="0" collapsed="false">
      <c r="A1016" s="160"/>
      <c r="B1016" s="161"/>
      <c r="C1016" s="156"/>
      <c r="D1016" s="159"/>
      <c r="E1016" s="159"/>
      <c r="F1016" s="159"/>
    </row>
    <row r="1017" customFormat="false" ht="18" hidden="false" customHeight="false" outlineLevel="0" collapsed="false">
      <c r="A1017" s="160"/>
      <c r="B1017" s="161"/>
      <c r="C1017" s="156"/>
      <c r="D1017" s="159"/>
      <c r="E1017" s="159"/>
      <c r="F1017" s="159"/>
    </row>
    <row r="1018" customFormat="false" ht="18" hidden="false" customHeight="false" outlineLevel="0" collapsed="false">
      <c r="A1018" s="160"/>
      <c r="B1018" s="161"/>
      <c r="C1018" s="156"/>
      <c r="D1018" s="159"/>
      <c r="E1018" s="159"/>
      <c r="F1018" s="159"/>
    </row>
    <row r="1019" customFormat="false" ht="18" hidden="false" customHeight="false" outlineLevel="0" collapsed="false">
      <c r="A1019" s="160"/>
      <c r="B1019" s="161"/>
      <c r="C1019" s="156"/>
      <c r="D1019" s="159"/>
      <c r="E1019" s="159"/>
      <c r="F1019" s="159"/>
    </row>
    <row r="1020" customFormat="false" ht="18" hidden="false" customHeight="false" outlineLevel="0" collapsed="false">
      <c r="A1020" s="160"/>
      <c r="B1020" s="161"/>
      <c r="C1020" s="156"/>
      <c r="D1020" s="159"/>
      <c r="E1020" s="159"/>
      <c r="F1020" s="159"/>
    </row>
    <row r="1021" customFormat="false" ht="18" hidden="false" customHeight="false" outlineLevel="0" collapsed="false">
      <c r="A1021" s="160"/>
      <c r="B1021" s="161"/>
      <c r="C1021" s="156"/>
      <c r="D1021" s="159"/>
      <c r="E1021" s="159"/>
      <c r="F1021" s="159"/>
    </row>
    <row r="1022" customFormat="false" ht="18" hidden="false" customHeight="false" outlineLevel="0" collapsed="false">
      <c r="A1022" s="160"/>
      <c r="B1022" s="161"/>
      <c r="C1022" s="156"/>
      <c r="D1022" s="159"/>
      <c r="E1022" s="159"/>
      <c r="F1022" s="159"/>
    </row>
    <row r="1023" customFormat="false" ht="18" hidden="false" customHeight="false" outlineLevel="0" collapsed="false">
      <c r="A1023" s="160"/>
      <c r="B1023" s="161"/>
      <c r="C1023" s="156"/>
      <c r="D1023" s="159"/>
      <c r="E1023" s="159"/>
      <c r="F1023" s="159"/>
    </row>
    <row r="1024" customFormat="false" ht="18" hidden="false" customHeight="false" outlineLevel="0" collapsed="false">
      <c r="A1024" s="160"/>
      <c r="B1024" s="161"/>
      <c r="C1024" s="156"/>
      <c r="D1024" s="159"/>
      <c r="E1024" s="159"/>
      <c r="F1024" s="159"/>
    </row>
    <row r="1025" customFormat="false" ht="18" hidden="false" customHeight="false" outlineLevel="0" collapsed="false">
      <c r="A1025" s="160"/>
      <c r="B1025" s="161"/>
      <c r="C1025" s="156"/>
      <c r="D1025" s="159"/>
      <c r="E1025" s="159"/>
      <c r="F1025" s="159"/>
    </row>
    <row r="1026" customFormat="false" ht="18" hidden="false" customHeight="false" outlineLevel="0" collapsed="false">
      <c r="A1026" s="160"/>
      <c r="B1026" s="161"/>
      <c r="C1026" s="156"/>
      <c r="D1026" s="159"/>
      <c r="E1026" s="159"/>
      <c r="F1026" s="159"/>
    </row>
    <row r="1027" customFormat="false" ht="18" hidden="false" customHeight="false" outlineLevel="0" collapsed="false">
      <c r="A1027" s="160"/>
      <c r="B1027" s="161"/>
      <c r="C1027" s="156"/>
      <c r="D1027" s="159"/>
      <c r="E1027" s="159"/>
      <c r="F1027" s="159"/>
    </row>
    <row r="1028" customFormat="false" ht="18" hidden="false" customHeight="false" outlineLevel="0" collapsed="false">
      <c r="A1028" s="160"/>
      <c r="B1028" s="161"/>
      <c r="C1028" s="156"/>
      <c r="D1028" s="159"/>
      <c r="E1028" s="159"/>
      <c r="F1028" s="159"/>
    </row>
    <row r="1029" customFormat="false" ht="13.2" hidden="false" customHeight="false" outlineLevel="0" collapsed="false">
      <c r="A1029" s="160"/>
      <c r="B1029" s="161"/>
      <c r="C1029" s="162"/>
      <c r="D1029" s="163"/>
      <c r="E1029" s="163"/>
      <c r="F1029" s="163"/>
    </row>
    <row r="1030" customFormat="false" ht="13.2" hidden="false" customHeight="false" outlineLevel="0" collapsed="false">
      <c r="A1030" s="160"/>
      <c r="B1030" s="161"/>
      <c r="C1030" s="162"/>
      <c r="D1030" s="163"/>
      <c r="E1030" s="163"/>
      <c r="F1030" s="163"/>
    </row>
    <row r="1031" customFormat="false" ht="13.2" hidden="false" customHeight="false" outlineLevel="0" collapsed="false">
      <c r="A1031" s="160"/>
      <c r="B1031" s="161"/>
      <c r="C1031" s="162"/>
      <c r="D1031" s="163"/>
      <c r="E1031" s="163"/>
      <c r="F1031" s="163"/>
    </row>
    <row r="1032" customFormat="false" ht="13.2" hidden="false" customHeight="false" outlineLevel="0" collapsed="false">
      <c r="A1032" s="160"/>
      <c r="B1032" s="161"/>
      <c r="C1032" s="162"/>
      <c r="D1032" s="163"/>
      <c r="E1032" s="163"/>
      <c r="F1032" s="163"/>
    </row>
    <row r="1033" customFormat="false" ht="13.2" hidden="false" customHeight="false" outlineLevel="0" collapsed="false">
      <c r="A1033" s="160"/>
      <c r="B1033" s="161"/>
      <c r="C1033" s="162"/>
      <c r="D1033" s="163"/>
      <c r="E1033" s="163"/>
      <c r="F1033" s="163"/>
    </row>
    <row r="1034" customFormat="false" ht="13.2" hidden="false" customHeight="false" outlineLevel="0" collapsed="false">
      <c r="A1034" s="160"/>
      <c r="B1034" s="161"/>
      <c r="C1034" s="162"/>
      <c r="D1034" s="163"/>
      <c r="E1034" s="163"/>
      <c r="F1034" s="163"/>
    </row>
    <row r="1035" customFormat="false" ht="13.2" hidden="false" customHeight="false" outlineLevel="0" collapsed="false">
      <c r="A1035" s="160"/>
      <c r="B1035" s="161"/>
      <c r="C1035" s="162"/>
      <c r="D1035" s="163"/>
      <c r="E1035" s="163"/>
      <c r="F1035" s="163"/>
    </row>
    <row r="1036" customFormat="false" ht="13.2" hidden="false" customHeight="false" outlineLevel="0" collapsed="false">
      <c r="A1036" s="160"/>
      <c r="B1036" s="161"/>
      <c r="C1036" s="162"/>
      <c r="D1036" s="163"/>
      <c r="E1036" s="163"/>
      <c r="F1036" s="163"/>
    </row>
    <row r="1037" customFormat="false" ht="13.2" hidden="false" customHeight="false" outlineLevel="0" collapsed="false">
      <c r="A1037" s="160"/>
      <c r="B1037" s="161"/>
      <c r="C1037" s="162"/>
      <c r="D1037" s="163"/>
      <c r="E1037" s="163"/>
      <c r="F1037" s="163"/>
    </row>
    <row r="1038" customFormat="false" ht="13.2" hidden="false" customHeight="false" outlineLevel="0" collapsed="false">
      <c r="A1038" s="160"/>
      <c r="B1038" s="161"/>
      <c r="C1038" s="162"/>
      <c r="D1038" s="163"/>
      <c r="E1038" s="163"/>
      <c r="F1038" s="163"/>
    </row>
    <row r="1039" customFormat="false" ht="13.2" hidden="false" customHeight="false" outlineLevel="0" collapsed="false">
      <c r="A1039" s="160"/>
      <c r="B1039" s="161"/>
      <c r="C1039" s="162"/>
      <c r="D1039" s="163"/>
      <c r="E1039" s="163"/>
      <c r="F1039" s="163"/>
    </row>
    <row r="1040" customFormat="false" ht="13.2" hidden="false" customHeight="false" outlineLevel="0" collapsed="false">
      <c r="A1040" s="160"/>
      <c r="B1040" s="161"/>
      <c r="C1040" s="162"/>
      <c r="D1040" s="163"/>
      <c r="E1040" s="163"/>
      <c r="F1040" s="163"/>
    </row>
    <row r="1041" customFormat="false" ht="13.2" hidden="false" customHeight="false" outlineLevel="0" collapsed="false">
      <c r="A1041" s="160"/>
      <c r="B1041" s="161"/>
      <c r="C1041" s="162"/>
      <c r="D1041" s="163"/>
      <c r="E1041" s="163"/>
      <c r="F1041" s="163"/>
    </row>
    <row r="1042" customFormat="false" ht="13.2" hidden="false" customHeight="false" outlineLevel="0" collapsed="false">
      <c r="A1042" s="160"/>
      <c r="B1042" s="161"/>
      <c r="C1042" s="162"/>
      <c r="D1042" s="163"/>
      <c r="E1042" s="163"/>
      <c r="F1042" s="163"/>
    </row>
    <row r="1043" customFormat="false" ht="13.2" hidden="false" customHeight="false" outlineLevel="0" collapsed="false">
      <c r="A1043" s="160"/>
      <c r="B1043" s="161"/>
      <c r="C1043" s="162"/>
      <c r="D1043" s="163"/>
      <c r="E1043" s="163"/>
      <c r="F1043" s="163"/>
    </row>
    <row r="1044" customFormat="false" ht="13.2" hidden="false" customHeight="false" outlineLevel="0" collapsed="false">
      <c r="A1044" s="160"/>
      <c r="B1044" s="161"/>
      <c r="C1044" s="162"/>
      <c r="D1044" s="163"/>
      <c r="E1044" s="163"/>
      <c r="F1044" s="163"/>
    </row>
    <row r="1045" customFormat="false" ht="13.2" hidden="false" customHeight="false" outlineLevel="0" collapsed="false">
      <c r="A1045" s="160"/>
      <c r="B1045" s="161"/>
      <c r="C1045" s="162"/>
      <c r="D1045" s="163"/>
      <c r="E1045" s="163"/>
      <c r="F1045" s="163"/>
    </row>
    <row r="1046" customFormat="false" ht="13.2" hidden="false" customHeight="false" outlineLevel="0" collapsed="false">
      <c r="A1046" s="160"/>
      <c r="B1046" s="161"/>
      <c r="C1046" s="162"/>
      <c r="D1046" s="163"/>
      <c r="E1046" s="163"/>
      <c r="F1046" s="163"/>
    </row>
    <row r="1047" customFormat="false" ht="13.2" hidden="false" customHeight="false" outlineLevel="0" collapsed="false">
      <c r="A1047" s="160"/>
      <c r="B1047" s="161"/>
      <c r="C1047" s="162"/>
      <c r="D1047" s="163"/>
      <c r="E1047" s="163"/>
      <c r="F1047" s="163"/>
    </row>
    <row r="1048" customFormat="false" ht="13.2" hidden="false" customHeight="false" outlineLevel="0" collapsed="false">
      <c r="A1048" s="160"/>
      <c r="B1048" s="161"/>
      <c r="C1048" s="162"/>
      <c r="D1048" s="163"/>
      <c r="E1048" s="163"/>
      <c r="F1048" s="163"/>
    </row>
    <row r="1049" customFormat="false" ht="13.2" hidden="false" customHeight="false" outlineLevel="0" collapsed="false">
      <c r="A1049" s="160"/>
      <c r="B1049" s="161"/>
      <c r="C1049" s="162"/>
      <c r="D1049" s="163"/>
      <c r="E1049" s="163"/>
      <c r="F1049" s="163"/>
    </row>
    <row r="1050" customFormat="false" ht="13.2" hidden="false" customHeight="false" outlineLevel="0" collapsed="false">
      <c r="A1050" s="160"/>
      <c r="B1050" s="161"/>
      <c r="C1050" s="162"/>
      <c r="D1050" s="163"/>
      <c r="E1050" s="163"/>
      <c r="F1050" s="163"/>
    </row>
    <row r="1051" customFormat="false" ht="13.2" hidden="false" customHeight="false" outlineLevel="0" collapsed="false">
      <c r="A1051" s="160"/>
      <c r="B1051" s="161"/>
      <c r="C1051" s="162"/>
      <c r="D1051" s="163"/>
      <c r="E1051" s="163"/>
      <c r="F1051" s="163"/>
    </row>
    <row r="1052" customFormat="false" ht="13.2" hidden="false" customHeight="false" outlineLevel="0" collapsed="false">
      <c r="A1052" s="160"/>
      <c r="B1052" s="161"/>
      <c r="C1052" s="162"/>
      <c r="D1052" s="163"/>
      <c r="E1052" s="163"/>
      <c r="F1052" s="163"/>
    </row>
    <row r="1053" customFormat="false" ht="13.2" hidden="false" customHeight="false" outlineLevel="0" collapsed="false">
      <c r="A1053" s="160"/>
      <c r="B1053" s="161"/>
      <c r="C1053" s="162"/>
      <c r="D1053" s="163"/>
      <c r="E1053" s="163"/>
      <c r="F1053" s="163"/>
    </row>
    <row r="1054" customFormat="false" ht="13.2" hidden="false" customHeight="false" outlineLevel="0" collapsed="false">
      <c r="A1054" s="160"/>
      <c r="B1054" s="161"/>
      <c r="C1054" s="162"/>
      <c r="D1054" s="163"/>
      <c r="E1054" s="163"/>
      <c r="F1054" s="163"/>
    </row>
    <row r="1055" customFormat="false" ht="13.2" hidden="false" customHeight="false" outlineLevel="0" collapsed="false">
      <c r="A1055" s="160"/>
      <c r="B1055" s="161"/>
      <c r="C1055" s="162"/>
      <c r="D1055" s="163"/>
      <c r="E1055" s="163"/>
      <c r="F1055" s="163"/>
    </row>
    <row r="1056" customFormat="false" ht="13.2" hidden="false" customHeight="false" outlineLevel="0" collapsed="false">
      <c r="A1056" s="160"/>
      <c r="B1056" s="161"/>
      <c r="C1056" s="162"/>
      <c r="D1056" s="163"/>
      <c r="E1056" s="163"/>
      <c r="F1056" s="163"/>
    </row>
    <row r="1057" customFormat="false" ht="13.2" hidden="false" customHeight="false" outlineLevel="0" collapsed="false">
      <c r="A1057" s="160"/>
      <c r="B1057" s="161"/>
      <c r="C1057" s="162"/>
      <c r="D1057" s="163"/>
      <c r="E1057" s="163"/>
      <c r="F1057" s="163"/>
    </row>
    <row r="1058" customFormat="false" ht="13.2" hidden="false" customHeight="false" outlineLevel="0" collapsed="false">
      <c r="A1058" s="160"/>
      <c r="B1058" s="161"/>
      <c r="C1058" s="162"/>
      <c r="D1058" s="163"/>
      <c r="E1058" s="163"/>
      <c r="F1058" s="163"/>
    </row>
    <row r="1059" customFormat="false" ht="13.2" hidden="false" customHeight="false" outlineLevel="0" collapsed="false">
      <c r="A1059" s="160"/>
      <c r="B1059" s="161"/>
      <c r="C1059" s="162"/>
      <c r="D1059" s="163"/>
      <c r="E1059" s="163"/>
      <c r="F1059" s="163"/>
    </row>
    <row r="1060" customFormat="false" ht="13.2" hidden="false" customHeight="false" outlineLevel="0" collapsed="false">
      <c r="A1060" s="160"/>
      <c r="B1060" s="161"/>
      <c r="C1060" s="162"/>
      <c r="D1060" s="163"/>
      <c r="E1060" s="163"/>
      <c r="F1060" s="163"/>
    </row>
    <row r="1061" customFormat="false" ht="13.2" hidden="false" customHeight="false" outlineLevel="0" collapsed="false">
      <c r="A1061" s="160"/>
      <c r="B1061" s="161"/>
      <c r="C1061" s="162"/>
      <c r="D1061" s="163"/>
      <c r="E1061" s="163"/>
      <c r="F1061" s="163"/>
    </row>
    <row r="1062" customFormat="false" ht="13.2" hidden="false" customHeight="false" outlineLevel="0" collapsed="false">
      <c r="A1062" s="160"/>
      <c r="B1062" s="161"/>
      <c r="C1062" s="162"/>
      <c r="D1062" s="163"/>
      <c r="E1062" s="163"/>
      <c r="F1062" s="163"/>
    </row>
    <row r="1063" customFormat="false" ht="13.2" hidden="false" customHeight="false" outlineLevel="0" collapsed="false">
      <c r="A1063" s="160"/>
      <c r="B1063" s="161"/>
      <c r="C1063" s="162"/>
      <c r="D1063" s="163"/>
      <c r="E1063" s="163"/>
      <c r="F1063" s="163"/>
    </row>
    <row r="1064" customFormat="false" ht="13.2" hidden="false" customHeight="false" outlineLevel="0" collapsed="false">
      <c r="A1064" s="160"/>
      <c r="B1064" s="161"/>
      <c r="C1064" s="162"/>
      <c r="D1064" s="163"/>
      <c r="E1064" s="163"/>
      <c r="F1064" s="163"/>
    </row>
    <row r="1065" customFormat="false" ht="13.2" hidden="false" customHeight="false" outlineLevel="0" collapsed="false">
      <c r="A1065" s="160"/>
      <c r="B1065" s="161"/>
      <c r="C1065" s="162"/>
      <c r="D1065" s="163"/>
      <c r="E1065" s="163"/>
      <c r="F1065" s="163"/>
    </row>
    <row r="1066" customFormat="false" ht="13.2" hidden="false" customHeight="false" outlineLevel="0" collapsed="false">
      <c r="A1066" s="160"/>
      <c r="B1066" s="161"/>
      <c r="C1066" s="162"/>
      <c r="D1066" s="163"/>
      <c r="E1066" s="163"/>
      <c r="F1066" s="163"/>
    </row>
    <row r="1067" customFormat="false" ht="13.2" hidden="false" customHeight="false" outlineLevel="0" collapsed="false">
      <c r="A1067" s="160"/>
      <c r="B1067" s="161"/>
      <c r="C1067" s="162"/>
      <c r="D1067" s="163"/>
      <c r="E1067" s="163"/>
      <c r="F1067" s="163"/>
    </row>
    <row r="1068" customFormat="false" ht="13.2" hidden="false" customHeight="false" outlineLevel="0" collapsed="false">
      <c r="A1068" s="160"/>
      <c r="B1068" s="161"/>
      <c r="C1068" s="162"/>
      <c r="D1068" s="163"/>
      <c r="E1068" s="163"/>
      <c r="F1068" s="163"/>
    </row>
    <row r="1069" customFormat="false" ht="13.2" hidden="false" customHeight="false" outlineLevel="0" collapsed="false">
      <c r="A1069" s="160"/>
      <c r="B1069" s="161"/>
      <c r="C1069" s="162"/>
      <c r="D1069" s="163"/>
      <c r="E1069" s="163"/>
      <c r="F1069" s="163"/>
    </row>
    <row r="1070" customFormat="false" ht="13.2" hidden="false" customHeight="false" outlineLevel="0" collapsed="false">
      <c r="A1070" s="160"/>
      <c r="B1070" s="161"/>
      <c r="C1070" s="162"/>
      <c r="D1070" s="163"/>
      <c r="E1070" s="163"/>
      <c r="F1070" s="163"/>
    </row>
    <row r="1071" customFormat="false" ht="13.2" hidden="false" customHeight="false" outlineLevel="0" collapsed="false">
      <c r="A1071" s="160"/>
      <c r="B1071" s="161"/>
      <c r="C1071" s="162"/>
      <c r="D1071" s="163"/>
      <c r="E1071" s="163"/>
      <c r="F1071" s="163"/>
    </row>
    <row r="1072" customFormat="false" ht="13.2" hidden="false" customHeight="false" outlineLevel="0" collapsed="false">
      <c r="A1072" s="160"/>
      <c r="B1072" s="161"/>
      <c r="C1072" s="162"/>
      <c r="D1072" s="163"/>
      <c r="E1072" s="163"/>
      <c r="F1072" s="163"/>
    </row>
    <row r="1073" customFormat="false" ht="13.2" hidden="false" customHeight="false" outlineLevel="0" collapsed="false">
      <c r="A1073" s="160"/>
      <c r="B1073" s="161"/>
      <c r="C1073" s="162"/>
      <c r="D1073" s="163"/>
      <c r="E1073" s="163"/>
      <c r="F1073" s="163"/>
    </row>
    <row r="1074" customFormat="false" ht="13.2" hidden="false" customHeight="false" outlineLevel="0" collapsed="false">
      <c r="A1074" s="160"/>
      <c r="B1074" s="161"/>
      <c r="C1074" s="162"/>
      <c r="D1074" s="163"/>
      <c r="E1074" s="163"/>
      <c r="F1074" s="163"/>
    </row>
    <row r="1075" customFormat="false" ht="13.2" hidden="false" customHeight="false" outlineLevel="0" collapsed="false">
      <c r="A1075" s="160"/>
      <c r="B1075" s="161"/>
      <c r="C1075" s="162"/>
      <c r="D1075" s="163"/>
      <c r="E1075" s="163"/>
      <c r="F1075" s="163"/>
    </row>
    <row r="1076" customFormat="false" ht="13.2" hidden="false" customHeight="false" outlineLevel="0" collapsed="false">
      <c r="A1076" s="160"/>
      <c r="B1076" s="161"/>
      <c r="C1076" s="162"/>
      <c r="D1076" s="163"/>
      <c r="E1076" s="163"/>
      <c r="F1076" s="163"/>
    </row>
    <row r="1077" customFormat="false" ht="13.2" hidden="false" customHeight="false" outlineLevel="0" collapsed="false">
      <c r="A1077" s="160"/>
      <c r="B1077" s="161"/>
      <c r="C1077" s="162"/>
      <c r="D1077" s="163"/>
      <c r="E1077" s="163"/>
      <c r="F1077" s="163"/>
    </row>
    <row r="1078" customFormat="false" ht="13.2" hidden="false" customHeight="false" outlineLevel="0" collapsed="false">
      <c r="A1078" s="160"/>
      <c r="B1078" s="161"/>
      <c r="C1078" s="162"/>
      <c r="D1078" s="163"/>
      <c r="E1078" s="163"/>
      <c r="F1078" s="163"/>
    </row>
    <row r="1079" customFormat="false" ht="13.2" hidden="false" customHeight="false" outlineLevel="0" collapsed="false">
      <c r="A1079" s="160"/>
      <c r="B1079" s="161"/>
      <c r="C1079" s="162"/>
      <c r="D1079" s="163"/>
      <c r="E1079" s="163"/>
      <c r="F1079" s="163"/>
    </row>
    <row r="1080" customFormat="false" ht="13.2" hidden="false" customHeight="false" outlineLevel="0" collapsed="false">
      <c r="A1080" s="160"/>
      <c r="B1080" s="161"/>
      <c r="C1080" s="162"/>
      <c r="D1080" s="163"/>
      <c r="E1080" s="163"/>
      <c r="F1080" s="163"/>
    </row>
    <row r="1081" customFormat="false" ht="13.2" hidden="false" customHeight="false" outlineLevel="0" collapsed="false">
      <c r="A1081" s="160"/>
      <c r="B1081" s="161"/>
      <c r="C1081" s="162"/>
      <c r="D1081" s="163"/>
      <c r="E1081" s="163"/>
      <c r="F1081" s="163"/>
    </row>
    <row r="1082" customFormat="false" ht="13.2" hidden="false" customHeight="false" outlineLevel="0" collapsed="false">
      <c r="A1082" s="160"/>
      <c r="B1082" s="161"/>
      <c r="C1082" s="162"/>
      <c r="D1082" s="163"/>
      <c r="E1082" s="163"/>
      <c r="F1082" s="163"/>
    </row>
    <row r="1083" customFormat="false" ht="13.2" hidden="false" customHeight="false" outlineLevel="0" collapsed="false">
      <c r="A1083" s="160"/>
      <c r="B1083" s="161"/>
      <c r="C1083" s="162"/>
      <c r="D1083" s="163"/>
      <c r="E1083" s="163"/>
      <c r="F1083" s="163"/>
    </row>
    <row r="1084" customFormat="false" ht="13.2" hidden="false" customHeight="false" outlineLevel="0" collapsed="false">
      <c r="A1084" s="160"/>
      <c r="B1084" s="161"/>
      <c r="C1084" s="162"/>
      <c r="D1084" s="163"/>
      <c r="E1084" s="163"/>
      <c r="F1084" s="163"/>
    </row>
    <row r="1085" customFormat="false" ht="13.2" hidden="false" customHeight="false" outlineLevel="0" collapsed="false">
      <c r="A1085" s="160"/>
      <c r="B1085" s="161"/>
      <c r="C1085" s="162"/>
      <c r="D1085" s="163"/>
      <c r="E1085" s="163"/>
      <c r="F1085" s="163"/>
    </row>
    <row r="1086" customFormat="false" ht="13.2" hidden="false" customHeight="false" outlineLevel="0" collapsed="false">
      <c r="A1086" s="160"/>
      <c r="B1086" s="161"/>
      <c r="C1086" s="162"/>
      <c r="D1086" s="163"/>
      <c r="E1086" s="163"/>
      <c r="F1086" s="163"/>
    </row>
    <row r="1087" customFormat="false" ht="13.2" hidden="false" customHeight="false" outlineLevel="0" collapsed="false">
      <c r="A1087" s="160"/>
      <c r="B1087" s="161"/>
      <c r="C1087" s="162"/>
      <c r="D1087" s="163"/>
      <c r="E1087" s="163"/>
      <c r="F1087" s="163"/>
    </row>
    <row r="1088" customFormat="false" ht="13.2" hidden="false" customHeight="false" outlineLevel="0" collapsed="false">
      <c r="A1088" s="160"/>
      <c r="B1088" s="161"/>
      <c r="C1088" s="162"/>
      <c r="D1088" s="163"/>
      <c r="E1088" s="163"/>
      <c r="F1088" s="163"/>
    </row>
    <row r="1089" customFormat="false" ht="13.2" hidden="false" customHeight="false" outlineLevel="0" collapsed="false">
      <c r="A1089" s="160"/>
      <c r="B1089" s="161"/>
      <c r="C1089" s="162"/>
      <c r="D1089" s="163"/>
      <c r="E1089" s="163"/>
      <c r="F1089" s="163"/>
    </row>
    <row r="1090" customFormat="false" ht="13.2" hidden="false" customHeight="false" outlineLevel="0" collapsed="false">
      <c r="A1090" s="160"/>
      <c r="B1090" s="161"/>
      <c r="C1090" s="162"/>
      <c r="D1090" s="163"/>
      <c r="E1090" s="163"/>
      <c r="F1090" s="163"/>
    </row>
    <row r="1091" customFormat="false" ht="13.2" hidden="false" customHeight="false" outlineLevel="0" collapsed="false">
      <c r="A1091" s="160"/>
      <c r="B1091" s="161"/>
      <c r="C1091" s="162"/>
      <c r="D1091" s="163"/>
      <c r="E1091" s="163"/>
      <c r="F1091" s="163"/>
    </row>
    <row r="1092" customFormat="false" ht="13.2" hidden="false" customHeight="false" outlineLevel="0" collapsed="false">
      <c r="A1092" s="160"/>
      <c r="B1092" s="161"/>
      <c r="C1092" s="162"/>
      <c r="D1092" s="163"/>
      <c r="E1092" s="163"/>
      <c r="F1092" s="163"/>
    </row>
    <row r="1093" customFormat="false" ht="13.2" hidden="false" customHeight="false" outlineLevel="0" collapsed="false">
      <c r="A1093" s="160"/>
      <c r="B1093" s="161"/>
      <c r="C1093" s="162"/>
      <c r="D1093" s="163"/>
      <c r="E1093" s="163"/>
      <c r="F1093" s="163"/>
    </row>
    <row r="1094" customFormat="false" ht="13.2" hidden="false" customHeight="false" outlineLevel="0" collapsed="false">
      <c r="A1094" s="160"/>
      <c r="B1094" s="161"/>
      <c r="C1094" s="162"/>
      <c r="D1094" s="163"/>
      <c r="E1094" s="163"/>
      <c r="F1094" s="163"/>
    </row>
    <row r="1095" customFormat="false" ht="13.2" hidden="false" customHeight="false" outlineLevel="0" collapsed="false">
      <c r="A1095" s="160"/>
      <c r="B1095" s="161"/>
      <c r="C1095" s="162"/>
      <c r="D1095" s="163"/>
      <c r="E1095" s="163"/>
      <c r="F1095" s="163"/>
    </row>
    <row r="1096" customFormat="false" ht="13.2" hidden="false" customHeight="false" outlineLevel="0" collapsed="false">
      <c r="A1096" s="160"/>
      <c r="B1096" s="161"/>
      <c r="C1096" s="162"/>
      <c r="D1096" s="163"/>
      <c r="E1096" s="163"/>
      <c r="F1096" s="163"/>
    </row>
    <row r="1097" customFormat="false" ht="13.2" hidden="false" customHeight="false" outlineLevel="0" collapsed="false">
      <c r="A1097" s="160"/>
      <c r="B1097" s="161"/>
      <c r="C1097" s="162"/>
      <c r="D1097" s="163"/>
      <c r="E1097" s="163"/>
      <c r="F1097" s="163"/>
    </row>
    <row r="1098" customFormat="false" ht="13.2" hidden="false" customHeight="false" outlineLevel="0" collapsed="false">
      <c r="A1098" s="160"/>
      <c r="B1098" s="161"/>
      <c r="C1098" s="162"/>
      <c r="D1098" s="163"/>
      <c r="E1098" s="163"/>
      <c r="F1098" s="163"/>
    </row>
    <row r="1099" customFormat="false" ht="13.2" hidden="false" customHeight="false" outlineLevel="0" collapsed="false">
      <c r="A1099" s="160"/>
      <c r="B1099" s="161"/>
      <c r="C1099" s="162"/>
      <c r="D1099" s="163"/>
      <c r="E1099" s="163"/>
      <c r="F1099" s="163"/>
    </row>
    <row r="1100" customFormat="false" ht="13.2" hidden="false" customHeight="false" outlineLevel="0" collapsed="false">
      <c r="A1100" s="160"/>
      <c r="B1100" s="161"/>
      <c r="C1100" s="162"/>
      <c r="D1100" s="163"/>
      <c r="E1100" s="163"/>
      <c r="F1100" s="163"/>
    </row>
    <row r="1101" customFormat="false" ht="13.2" hidden="false" customHeight="false" outlineLevel="0" collapsed="false">
      <c r="A1101" s="160"/>
      <c r="B1101" s="161"/>
      <c r="C1101" s="162"/>
      <c r="D1101" s="163"/>
      <c r="E1101" s="163"/>
      <c r="F1101" s="163"/>
    </row>
    <row r="1102" customFormat="false" ht="13.2" hidden="false" customHeight="false" outlineLevel="0" collapsed="false">
      <c r="A1102" s="160"/>
      <c r="B1102" s="161"/>
      <c r="C1102" s="162"/>
      <c r="D1102" s="163"/>
      <c r="E1102" s="163"/>
      <c r="F1102" s="163"/>
    </row>
    <row r="1103" customFormat="false" ht="13.2" hidden="false" customHeight="false" outlineLevel="0" collapsed="false">
      <c r="A1103" s="160"/>
      <c r="B1103" s="161"/>
      <c r="C1103" s="162"/>
      <c r="D1103" s="163"/>
      <c r="E1103" s="163"/>
      <c r="F1103" s="163"/>
    </row>
    <row r="1104" customFormat="false" ht="13.2" hidden="false" customHeight="false" outlineLevel="0" collapsed="false">
      <c r="A1104" s="160"/>
      <c r="B1104" s="161"/>
      <c r="C1104" s="162"/>
      <c r="D1104" s="163"/>
      <c r="E1104" s="163"/>
      <c r="F1104" s="163"/>
    </row>
    <row r="1105" customFormat="false" ht="13.2" hidden="false" customHeight="false" outlineLevel="0" collapsed="false">
      <c r="A1105" s="160"/>
      <c r="B1105" s="161"/>
      <c r="C1105" s="162"/>
      <c r="D1105" s="163"/>
      <c r="E1105" s="163"/>
      <c r="F1105" s="163"/>
    </row>
    <row r="1106" customFormat="false" ht="13.2" hidden="false" customHeight="false" outlineLevel="0" collapsed="false">
      <c r="A1106" s="160"/>
      <c r="B1106" s="161"/>
      <c r="C1106" s="162"/>
      <c r="D1106" s="163"/>
      <c r="E1106" s="163"/>
      <c r="F1106" s="163"/>
    </row>
    <row r="1107" customFormat="false" ht="13.2" hidden="false" customHeight="false" outlineLevel="0" collapsed="false">
      <c r="A1107" s="160"/>
      <c r="B1107" s="161"/>
      <c r="C1107" s="162"/>
      <c r="D1107" s="163"/>
      <c r="E1107" s="163"/>
      <c r="F1107" s="163"/>
    </row>
    <row r="1108" customFormat="false" ht="13.2" hidden="false" customHeight="false" outlineLevel="0" collapsed="false">
      <c r="A1108" s="160"/>
      <c r="B1108" s="161"/>
      <c r="C1108" s="162"/>
      <c r="D1108" s="163"/>
      <c r="E1108" s="163"/>
      <c r="F1108" s="163"/>
    </row>
    <row r="1109" customFormat="false" ht="13.2" hidden="false" customHeight="false" outlineLevel="0" collapsed="false">
      <c r="A1109" s="160"/>
      <c r="B1109" s="161"/>
      <c r="C1109" s="162"/>
      <c r="D1109" s="163"/>
      <c r="E1109" s="163"/>
      <c r="F1109" s="163"/>
    </row>
    <row r="1110" customFormat="false" ht="13.2" hidden="false" customHeight="false" outlineLevel="0" collapsed="false">
      <c r="A1110" s="160"/>
      <c r="B1110" s="161"/>
      <c r="C1110" s="162"/>
      <c r="D1110" s="163"/>
      <c r="E1110" s="163"/>
      <c r="F1110" s="163"/>
    </row>
    <row r="1111" customFormat="false" ht="13.2" hidden="false" customHeight="false" outlineLevel="0" collapsed="false">
      <c r="A1111" s="160"/>
      <c r="B1111" s="161"/>
      <c r="C1111" s="162"/>
      <c r="D1111" s="163"/>
      <c r="E1111" s="163"/>
      <c r="F1111" s="163"/>
    </row>
    <row r="1112" customFormat="false" ht="13.2" hidden="false" customHeight="false" outlineLevel="0" collapsed="false">
      <c r="A1112" s="160"/>
      <c r="B1112" s="161"/>
      <c r="C1112" s="162"/>
      <c r="D1112" s="163"/>
      <c r="E1112" s="163"/>
      <c r="F1112" s="163"/>
    </row>
    <row r="1113" customFormat="false" ht="13.2" hidden="false" customHeight="false" outlineLevel="0" collapsed="false">
      <c r="A1113" s="160"/>
      <c r="B1113" s="161"/>
      <c r="C1113" s="162"/>
      <c r="D1113" s="163"/>
      <c r="E1113" s="163"/>
      <c r="F1113" s="163"/>
    </row>
    <row r="1114" customFormat="false" ht="13.2" hidden="false" customHeight="false" outlineLevel="0" collapsed="false">
      <c r="A1114" s="160"/>
      <c r="B1114" s="161"/>
      <c r="C1114" s="162"/>
      <c r="D1114" s="163"/>
      <c r="E1114" s="163"/>
      <c r="F1114" s="163"/>
    </row>
    <row r="1115" customFormat="false" ht="13.2" hidden="false" customHeight="false" outlineLevel="0" collapsed="false">
      <c r="A1115" s="160"/>
      <c r="B1115" s="161"/>
      <c r="C1115" s="162"/>
      <c r="D1115" s="163"/>
      <c r="E1115" s="163"/>
      <c r="F1115" s="163"/>
    </row>
    <row r="1116" customFormat="false" ht="13.2" hidden="false" customHeight="false" outlineLevel="0" collapsed="false">
      <c r="A1116" s="160"/>
      <c r="B1116" s="161"/>
      <c r="C1116" s="162"/>
      <c r="D1116" s="163"/>
      <c r="E1116" s="163"/>
      <c r="F1116" s="163"/>
    </row>
    <row r="1117" customFormat="false" ht="13.2" hidden="false" customHeight="false" outlineLevel="0" collapsed="false">
      <c r="A1117" s="160"/>
      <c r="B1117" s="161"/>
      <c r="C1117" s="162"/>
      <c r="D1117" s="163"/>
      <c r="E1117" s="163"/>
      <c r="F1117" s="163"/>
    </row>
    <row r="1118" customFormat="false" ht="13.2" hidden="false" customHeight="false" outlineLevel="0" collapsed="false">
      <c r="A1118" s="160"/>
      <c r="B1118" s="161"/>
      <c r="C1118" s="162"/>
      <c r="D1118" s="163"/>
      <c r="E1118" s="163"/>
      <c r="F1118" s="163"/>
    </row>
    <row r="1119" customFormat="false" ht="13.2" hidden="false" customHeight="false" outlineLevel="0" collapsed="false">
      <c r="A1119" s="160"/>
      <c r="B1119" s="161"/>
      <c r="C1119" s="162"/>
      <c r="D1119" s="163"/>
      <c r="E1119" s="163"/>
      <c r="F1119" s="163"/>
    </row>
    <row r="1120" customFormat="false" ht="13.2" hidden="false" customHeight="false" outlineLevel="0" collapsed="false">
      <c r="A1120" s="160"/>
      <c r="B1120" s="161"/>
      <c r="C1120" s="162"/>
      <c r="D1120" s="163"/>
      <c r="E1120" s="163"/>
      <c r="F1120" s="163"/>
    </row>
    <row r="1121" customFormat="false" ht="13.2" hidden="false" customHeight="false" outlineLevel="0" collapsed="false">
      <c r="A1121" s="160"/>
      <c r="B1121" s="161"/>
      <c r="C1121" s="162"/>
      <c r="D1121" s="163"/>
      <c r="E1121" s="163"/>
      <c r="F1121" s="163"/>
    </row>
    <row r="1122" customFormat="false" ht="13.2" hidden="false" customHeight="false" outlineLevel="0" collapsed="false">
      <c r="A1122" s="160"/>
      <c r="B1122" s="161"/>
      <c r="C1122" s="162"/>
      <c r="D1122" s="163"/>
      <c r="E1122" s="163"/>
      <c r="F1122" s="163"/>
    </row>
    <row r="1123" customFormat="false" ht="13.2" hidden="false" customHeight="false" outlineLevel="0" collapsed="false">
      <c r="A1123" s="160"/>
      <c r="B1123" s="161"/>
      <c r="C1123" s="162"/>
      <c r="D1123" s="163"/>
      <c r="E1123" s="163"/>
      <c r="F1123" s="163"/>
    </row>
    <row r="1124" customFormat="false" ht="13.2" hidden="false" customHeight="false" outlineLevel="0" collapsed="false">
      <c r="A1124" s="160"/>
      <c r="B1124" s="161"/>
      <c r="C1124" s="162"/>
      <c r="D1124" s="163"/>
      <c r="E1124" s="163"/>
      <c r="F1124" s="163"/>
    </row>
    <row r="1125" customFormat="false" ht="13.2" hidden="false" customHeight="false" outlineLevel="0" collapsed="false">
      <c r="A1125" s="160"/>
      <c r="B1125" s="161"/>
      <c r="C1125" s="162"/>
      <c r="D1125" s="163"/>
      <c r="E1125" s="163"/>
      <c r="F1125" s="163"/>
    </row>
    <row r="1126" customFormat="false" ht="13.2" hidden="false" customHeight="false" outlineLevel="0" collapsed="false">
      <c r="A1126" s="160"/>
      <c r="B1126" s="161"/>
      <c r="C1126" s="162"/>
      <c r="D1126" s="163"/>
      <c r="E1126" s="163"/>
      <c r="F1126" s="163"/>
    </row>
    <row r="1127" customFormat="false" ht="13.2" hidden="false" customHeight="false" outlineLevel="0" collapsed="false">
      <c r="A1127" s="160"/>
      <c r="B1127" s="161"/>
      <c r="C1127" s="162"/>
      <c r="D1127" s="163"/>
      <c r="E1127" s="163"/>
      <c r="F1127" s="163"/>
    </row>
    <row r="1128" customFormat="false" ht="13.2" hidden="false" customHeight="false" outlineLevel="0" collapsed="false">
      <c r="A1128" s="160"/>
      <c r="B1128" s="161"/>
      <c r="C1128" s="162"/>
      <c r="D1128" s="163"/>
      <c r="E1128" s="163"/>
      <c r="F1128" s="163"/>
    </row>
    <row r="1129" customFormat="false" ht="13.2" hidden="false" customHeight="false" outlineLevel="0" collapsed="false">
      <c r="A1129" s="160"/>
      <c r="B1129" s="161"/>
      <c r="C1129" s="162"/>
      <c r="D1129" s="163"/>
      <c r="E1129" s="163"/>
      <c r="F1129" s="163"/>
    </row>
    <row r="1130" customFormat="false" ht="13.2" hidden="false" customHeight="false" outlineLevel="0" collapsed="false">
      <c r="A1130" s="160"/>
      <c r="B1130" s="161"/>
      <c r="C1130" s="162"/>
      <c r="D1130" s="163"/>
      <c r="E1130" s="163"/>
      <c r="F1130" s="163"/>
    </row>
    <row r="1131" customFormat="false" ht="13.2" hidden="false" customHeight="false" outlineLevel="0" collapsed="false">
      <c r="A1131" s="160"/>
      <c r="B1131" s="161"/>
      <c r="C1131" s="162"/>
      <c r="D1131" s="163"/>
      <c r="E1131" s="163"/>
      <c r="F1131" s="163"/>
    </row>
    <row r="1132" customFormat="false" ht="13.2" hidden="false" customHeight="false" outlineLevel="0" collapsed="false">
      <c r="A1132" s="160"/>
      <c r="B1132" s="161"/>
      <c r="C1132" s="162"/>
      <c r="D1132" s="163"/>
      <c r="E1132" s="163"/>
      <c r="F1132" s="163"/>
    </row>
    <row r="1133" customFormat="false" ht="13.2" hidden="false" customHeight="false" outlineLevel="0" collapsed="false">
      <c r="A1133" s="160"/>
      <c r="B1133" s="161"/>
      <c r="C1133" s="162"/>
      <c r="D1133" s="163"/>
      <c r="E1133" s="163"/>
      <c r="F1133" s="163"/>
    </row>
    <row r="1134" customFormat="false" ht="13.2" hidden="false" customHeight="false" outlineLevel="0" collapsed="false">
      <c r="A1134" s="160"/>
      <c r="B1134" s="161"/>
      <c r="C1134" s="162"/>
      <c r="D1134" s="163"/>
      <c r="E1134" s="163"/>
      <c r="F1134" s="163"/>
    </row>
    <row r="1135" customFormat="false" ht="13.2" hidden="false" customHeight="false" outlineLevel="0" collapsed="false">
      <c r="A1135" s="160"/>
      <c r="B1135" s="161"/>
      <c r="C1135" s="162"/>
      <c r="D1135" s="163"/>
      <c r="E1135" s="163"/>
      <c r="F1135" s="163"/>
    </row>
    <row r="1136" customFormat="false" ht="13.2" hidden="false" customHeight="false" outlineLevel="0" collapsed="false">
      <c r="A1136" s="160"/>
      <c r="B1136" s="161"/>
      <c r="C1136" s="162"/>
      <c r="D1136" s="163"/>
      <c r="E1136" s="163"/>
      <c r="F1136" s="163"/>
    </row>
    <row r="1137" customFormat="false" ht="13.2" hidden="false" customHeight="false" outlineLevel="0" collapsed="false">
      <c r="A1137" s="160"/>
      <c r="B1137" s="161"/>
      <c r="C1137" s="162"/>
      <c r="D1137" s="163"/>
      <c r="E1137" s="163"/>
      <c r="F1137" s="163"/>
    </row>
    <row r="1138" customFormat="false" ht="13.2" hidden="false" customHeight="false" outlineLevel="0" collapsed="false">
      <c r="A1138" s="160"/>
      <c r="B1138" s="161"/>
      <c r="C1138" s="162"/>
      <c r="D1138" s="163"/>
      <c r="E1138" s="163"/>
      <c r="F1138" s="163"/>
    </row>
    <row r="1139" customFormat="false" ht="13.2" hidden="false" customHeight="false" outlineLevel="0" collapsed="false">
      <c r="A1139" s="160"/>
      <c r="B1139" s="161"/>
      <c r="C1139" s="162"/>
      <c r="D1139" s="163"/>
      <c r="E1139" s="163"/>
      <c r="F1139" s="163"/>
    </row>
    <row r="1140" customFormat="false" ht="13.2" hidden="false" customHeight="false" outlineLevel="0" collapsed="false">
      <c r="A1140" s="160"/>
      <c r="B1140" s="161"/>
      <c r="C1140" s="162"/>
      <c r="D1140" s="163"/>
      <c r="E1140" s="163"/>
      <c r="F1140" s="163"/>
    </row>
    <row r="1141" customFormat="false" ht="13.2" hidden="false" customHeight="false" outlineLevel="0" collapsed="false">
      <c r="A1141" s="160"/>
      <c r="B1141" s="161"/>
      <c r="C1141" s="162"/>
      <c r="D1141" s="163"/>
      <c r="E1141" s="163"/>
      <c r="F1141" s="163"/>
    </row>
    <row r="1142" customFormat="false" ht="13.2" hidden="false" customHeight="false" outlineLevel="0" collapsed="false">
      <c r="A1142" s="160"/>
      <c r="B1142" s="161"/>
      <c r="C1142" s="162"/>
      <c r="D1142" s="163"/>
      <c r="E1142" s="163"/>
      <c r="F1142" s="163"/>
    </row>
    <row r="1143" customFormat="false" ht="13.2" hidden="false" customHeight="false" outlineLevel="0" collapsed="false">
      <c r="A1143" s="160"/>
      <c r="B1143" s="161"/>
      <c r="C1143" s="162"/>
      <c r="D1143" s="163"/>
      <c r="E1143" s="163"/>
      <c r="F1143" s="163"/>
    </row>
    <row r="1144" customFormat="false" ht="13.2" hidden="false" customHeight="false" outlineLevel="0" collapsed="false">
      <c r="A1144" s="160"/>
      <c r="B1144" s="161"/>
      <c r="C1144" s="162"/>
      <c r="D1144" s="163"/>
      <c r="E1144" s="163"/>
      <c r="F1144" s="163"/>
    </row>
    <row r="1145" customFormat="false" ht="13.2" hidden="false" customHeight="false" outlineLevel="0" collapsed="false">
      <c r="A1145" s="164"/>
      <c r="B1145" s="165"/>
      <c r="C1145" s="166"/>
      <c r="D1145" s="167"/>
      <c r="E1145" s="163"/>
      <c r="F1145" s="163"/>
    </row>
    <row r="1146" customFormat="false" ht="13.2" hidden="false" customHeight="false" outlineLevel="0" collapsed="false">
      <c r="D1146" s="168"/>
      <c r="E1146" s="168"/>
      <c r="F1146" s="168"/>
    </row>
    <row r="1147" customFormat="false" ht="13.2" hidden="false" customHeight="false" outlineLevel="0" collapsed="false">
      <c r="D1147" s="168"/>
      <c r="E1147" s="168"/>
      <c r="F1147" s="168"/>
    </row>
    <row r="1148" customFormat="false" ht="13.2" hidden="false" customHeight="false" outlineLevel="0" collapsed="false">
      <c r="D1148" s="168"/>
      <c r="E1148" s="168"/>
      <c r="F1148" s="168"/>
    </row>
    <row r="1149" customFormat="false" ht="13.2" hidden="false" customHeight="false" outlineLevel="0" collapsed="false">
      <c r="D1149" s="168"/>
      <c r="E1149" s="168"/>
      <c r="F1149" s="168"/>
    </row>
    <row r="1150" customFormat="false" ht="13.2" hidden="false" customHeight="false" outlineLevel="0" collapsed="false">
      <c r="D1150" s="168"/>
      <c r="E1150" s="168"/>
      <c r="F1150" s="168"/>
    </row>
    <row r="1151" customFormat="false" ht="13.2" hidden="false" customHeight="false" outlineLevel="0" collapsed="false">
      <c r="D1151" s="168"/>
      <c r="E1151" s="168"/>
      <c r="F1151" s="168"/>
    </row>
    <row r="1152" customFormat="false" ht="13.2" hidden="false" customHeight="false" outlineLevel="0" collapsed="false">
      <c r="D1152" s="168"/>
      <c r="E1152" s="168"/>
      <c r="F1152" s="168"/>
    </row>
    <row r="1153" customFormat="false" ht="13.2" hidden="false" customHeight="false" outlineLevel="0" collapsed="false">
      <c r="D1153" s="168"/>
      <c r="E1153" s="168"/>
      <c r="F1153" s="168"/>
    </row>
    <row r="1154" customFormat="false" ht="13.2" hidden="false" customHeight="false" outlineLevel="0" collapsed="false">
      <c r="D1154" s="168"/>
      <c r="E1154" s="168"/>
      <c r="F1154" s="168"/>
    </row>
    <row r="1155" customFormat="false" ht="13.2" hidden="false" customHeight="false" outlineLevel="0" collapsed="false">
      <c r="D1155" s="168"/>
      <c r="E1155" s="168"/>
      <c r="F1155" s="168"/>
    </row>
    <row r="1156" customFormat="false" ht="13.2" hidden="false" customHeight="false" outlineLevel="0" collapsed="false">
      <c r="D1156" s="168"/>
      <c r="E1156" s="168"/>
      <c r="F1156" s="168"/>
    </row>
    <row r="1157" customFormat="false" ht="13.2" hidden="false" customHeight="false" outlineLevel="0" collapsed="false">
      <c r="D1157" s="168"/>
      <c r="E1157" s="168"/>
      <c r="F1157" s="168"/>
    </row>
    <row r="1158" customFormat="false" ht="13.2" hidden="false" customHeight="false" outlineLevel="0" collapsed="false">
      <c r="D1158" s="168"/>
      <c r="E1158" s="168"/>
      <c r="F1158" s="168"/>
    </row>
    <row r="1159" customFormat="false" ht="13.2" hidden="false" customHeight="false" outlineLevel="0" collapsed="false">
      <c r="D1159" s="168"/>
      <c r="E1159" s="168"/>
      <c r="F1159" s="168"/>
    </row>
    <row r="1160" customFormat="false" ht="13.2" hidden="false" customHeight="false" outlineLevel="0" collapsed="false">
      <c r="D1160" s="168"/>
      <c r="E1160" s="168"/>
      <c r="F1160" s="168"/>
    </row>
    <row r="1161" customFormat="false" ht="13.2" hidden="false" customHeight="false" outlineLevel="0" collapsed="false">
      <c r="D1161" s="168"/>
      <c r="E1161" s="168"/>
      <c r="F1161" s="168"/>
    </row>
    <row r="1162" customFormat="false" ht="13.2" hidden="false" customHeight="false" outlineLevel="0" collapsed="false">
      <c r="D1162" s="168"/>
      <c r="E1162" s="168"/>
      <c r="F1162" s="168"/>
    </row>
    <row r="1163" customFormat="false" ht="13.2" hidden="false" customHeight="false" outlineLevel="0" collapsed="false">
      <c r="D1163" s="168"/>
      <c r="E1163" s="168"/>
      <c r="F1163" s="168"/>
    </row>
    <row r="1164" customFormat="false" ht="13.2" hidden="false" customHeight="false" outlineLevel="0" collapsed="false">
      <c r="D1164" s="168"/>
      <c r="E1164" s="168"/>
      <c r="F1164" s="168"/>
    </row>
    <row r="1165" customFormat="false" ht="13.2" hidden="false" customHeight="false" outlineLevel="0" collapsed="false">
      <c r="D1165" s="168"/>
      <c r="E1165" s="168"/>
      <c r="F1165" s="168"/>
    </row>
    <row r="1166" customFormat="false" ht="13.2" hidden="false" customHeight="false" outlineLevel="0" collapsed="false">
      <c r="D1166" s="168"/>
      <c r="E1166" s="168"/>
      <c r="F1166" s="168"/>
    </row>
    <row r="1167" customFormat="false" ht="13.2" hidden="false" customHeight="false" outlineLevel="0" collapsed="false">
      <c r="D1167" s="168"/>
      <c r="E1167" s="168"/>
      <c r="F1167" s="168"/>
    </row>
    <row r="1168" customFormat="false" ht="13.2" hidden="false" customHeight="false" outlineLevel="0" collapsed="false">
      <c r="D1168" s="168"/>
      <c r="E1168" s="168"/>
      <c r="F1168" s="168"/>
    </row>
    <row r="1169" customFormat="false" ht="13.2" hidden="false" customHeight="false" outlineLevel="0" collapsed="false">
      <c r="D1169" s="168"/>
      <c r="E1169" s="168"/>
      <c r="F1169" s="168"/>
    </row>
  </sheetData>
  <mergeCells count="10">
    <mergeCell ref="B1:F1"/>
    <mergeCell ref="A2:F2"/>
    <mergeCell ref="A3:F3"/>
    <mergeCell ref="A4:F4"/>
    <mergeCell ref="A5:F5"/>
    <mergeCell ref="A7:F7"/>
    <mergeCell ref="A9:A10"/>
    <mergeCell ref="B9:B10"/>
    <mergeCell ref="C9:C10"/>
    <mergeCell ref="D9:D10"/>
  </mergeCells>
  <printOptions headings="false" gridLines="false" gridLinesSet="true" horizontalCentered="false" verticalCentered="false"/>
  <pageMargins left="0.708333333333333" right="0.157638888888889" top="0.433333333333333" bottom="0.354166666666667" header="0.157638888888889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P</oddHeader>
    <oddFooter/>
  </headerFooter>
  <rowBreaks count="3" manualBreakCount="3">
    <brk id="215" man="true" max="16383" min="0"/>
    <brk id="243" man="true" max="16383" min="0"/>
    <brk id="27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5T05:41:05Z</dcterms:created>
  <dc:creator>504_bei</dc:creator>
  <dc:description/>
  <dc:language>en-US</dc:language>
  <cp:lastModifiedBy>777</cp:lastModifiedBy>
  <cp:lastPrinted>2020-03-22T07:39:51Z</cp:lastPrinted>
  <dcterms:modified xsi:type="dcterms:W3CDTF">2020-03-22T07:39:55Z</dcterms:modified>
  <cp:revision>0</cp:revision>
  <dc:subject/>
  <dc:title/>
</cp:coreProperties>
</file>