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" sheetId="1" state="visible" r:id="rId2"/>
  </sheets>
  <definedNames>
    <definedName function="false" hidden="false" localSheetId="0" name="_xlnm.Print_Area" vbProcedure="false">субвенция!$A$1:$BW$21</definedName>
    <definedName function="false" hidden="false" localSheetId="0" name="_xlnm.Print_Titles" vbProcedure="false">субвенция!$B:$B,субвенц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5">
  <si>
    <t xml:space="preserve">Приложение 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Талдомского городского округа</t>
  </si>
  <si>
    <t xml:space="preserve">          </t>
  </si>
  <si>
    <t xml:space="preserve">"Об иполнения бюджета Талдомского городского округа за 2019 год"</t>
  </si>
  <si>
    <t xml:space="preserve">от "" мая  2020 года  № </t>
  </si>
  <si>
    <t xml:space="preserve">Исполнение бюджета Талдомского городского округа за 2019 год по расходам за счет средств  субвенций,  перечисляемых  из  бюджета Московской области</t>
  </si>
  <si>
    <t xml:space="preserve">тыс.руб.</t>
  </si>
  <si>
    <t xml:space="preserve">Наименования получателей бюджетных средств </t>
  </si>
  <si>
    <t xml:space="preserve">Сумма, всего</t>
  </si>
  <si>
    <t xml:space="preserve">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 общеобразовательных учреждениях в Московской области, прошедших государственную аккредитацию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социальную поддержку беременных женщин, кормящих матерей, а также детей в возрасте до трех лет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  осуществление государственных полномочий в соответствии с Законом Московской области N 144/2016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
по обустройству и содержанию сибиреязвенных скотомогильников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 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 </t>
  </si>
  <si>
    <t xml:space="preserve">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       организацию предоставления  гражданам Российской Федерации, имеющим место жительства в Московской области, субсидии на оплату жилого помещения  и коммунальных услуг </t>
  </si>
  <si>
    <t xml:space="preserve">всего</t>
  </si>
  <si>
    <t xml:space="preserve">в том числе на  предоставления гражданам  субсидий на оплату жилого помещения  и коммунальных услуг </t>
  </si>
  <si>
    <t xml:space="preserve">в том числе на</t>
  </si>
  <si>
    <t xml:space="preserve">в том числе на обеспечение предоставления гражданам  субсидий на оплату жилого помещения  и коммунальных услуг 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точненный план</t>
  </si>
  <si>
    <t xml:space="preserve">исполнено</t>
  </si>
  <si>
    <t xml:space="preserve">% исполнения</t>
  </si>
  <si>
    <t xml:space="preserve">исполнено </t>
  </si>
  <si>
    <t xml:space="preserve">% исполнения </t>
  </si>
  <si>
    <t xml:space="preserve">Управление   образования  администрации Талдомского городского округа</t>
  </si>
  <si>
    <t xml:space="preserve">Комитет по управлению имуществом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100,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#,##0_р_."/>
    <numFmt numFmtId="171" formatCode="#,##0"/>
    <numFmt numFmtId="172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Arial"/>
      <family val="2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48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72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72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50"/>
      <color rgb="FF000000"/>
      <name val="Arial"/>
      <family val="2"/>
      <charset val="204"/>
    </font>
    <font>
      <b val="true"/>
      <sz val="50"/>
      <name val="Arial"/>
      <family val="2"/>
      <charset val="204"/>
    </font>
    <font>
      <b val="true"/>
      <sz val="50"/>
      <color rgb="FFFF0000"/>
      <name val="Arial"/>
      <family val="2"/>
      <charset val="204"/>
    </font>
    <font>
      <b val="true"/>
      <sz val="50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sz val="28"/>
      <name val="Times New Roman Cyr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48"/>
      <name val="Times New Roman Cyr"/>
      <family val="1"/>
      <charset val="204"/>
    </font>
    <font>
      <sz val="48"/>
      <color rgb="FFFF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24"/>
      <color rgb="FFFF00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8"/>
  <sheetViews>
    <sheetView showFormulas="false" showGridLines="true" showRowColHeaders="true" showZeros="true" rightToLeft="false" tabSelected="true" showOutlineSymbols="true" defaultGridColor="true" view="pageBreakPreview" topLeftCell="BP1" colorId="64" zoomScale="25" zoomScaleNormal="50" zoomScalePageLayoutView="25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0.28"/>
    <col collapsed="false" customWidth="true" hidden="false" outlineLevel="0" max="3" min="3" style="2" width="94.85"/>
    <col collapsed="false" customWidth="true" hidden="false" outlineLevel="0" max="4" min="4" style="2" width="86.7"/>
    <col collapsed="false" customWidth="true" hidden="false" outlineLevel="0" max="5" min="5" style="2" width="56.85"/>
    <col collapsed="false" customWidth="true" hidden="false" outlineLevel="0" max="6" min="6" style="2" width="83.28"/>
    <col collapsed="false" customWidth="true" hidden="false" outlineLevel="0" max="7" min="7" style="2" width="87.13"/>
    <col collapsed="false" customWidth="true" hidden="false" outlineLevel="0" max="8" min="8" style="2" width="51.28"/>
    <col collapsed="false" customWidth="true" hidden="false" outlineLevel="0" max="9" min="9" style="2" width="91.56"/>
    <col collapsed="false" customWidth="true" hidden="false" outlineLevel="0" max="10" min="10" style="2" width="88.7"/>
    <col collapsed="false" customWidth="true" hidden="false" outlineLevel="0" max="11" min="11" style="2" width="52.28"/>
    <col collapsed="false" customWidth="true" hidden="false" outlineLevel="0" max="12" min="12" style="3" width="64.28"/>
    <col collapsed="false" customWidth="true" hidden="false" outlineLevel="0" max="13" min="13" style="3" width="72.7"/>
    <col collapsed="false" customWidth="true" hidden="false" outlineLevel="0" max="14" min="14" style="3" width="55.14"/>
    <col collapsed="false" customWidth="true" hidden="true" outlineLevel="0" max="15" min="15" style="2" width="40.56"/>
    <col collapsed="false" customWidth="true" hidden="false" outlineLevel="0" max="16" min="16" style="2" width="70.7"/>
    <col collapsed="false" customWidth="true" hidden="false" outlineLevel="0" max="17" min="17" style="2" width="60.14"/>
    <col collapsed="false" customWidth="true" hidden="false" outlineLevel="0" max="18" min="18" style="2" width="51.85"/>
    <col collapsed="false" customWidth="true" hidden="false" outlineLevel="0" max="19" min="19" style="2" width="75.28"/>
    <col collapsed="false" customWidth="true" hidden="false" outlineLevel="0" max="20" min="20" style="2" width="83.28"/>
    <col collapsed="false" customWidth="true" hidden="false" outlineLevel="0" max="21" min="21" style="2" width="51.28"/>
    <col collapsed="false" customWidth="true" hidden="false" outlineLevel="0" max="22" min="22" style="2" width="61.85"/>
    <col collapsed="false" customWidth="true" hidden="false" outlineLevel="0" max="23" min="23" style="2" width="47.56"/>
    <col collapsed="false" customWidth="true" hidden="false" outlineLevel="0" max="24" min="24" style="2" width="52.7"/>
    <col collapsed="false" customWidth="true" hidden="false" outlineLevel="0" max="25" min="25" style="2" width="79.28"/>
    <col collapsed="false" customWidth="true" hidden="false" outlineLevel="0" max="26" min="26" style="2" width="75.28"/>
    <col collapsed="false" customWidth="true" hidden="false" outlineLevel="0" max="27" min="27" style="2" width="58.41"/>
    <col collapsed="false" customWidth="true" hidden="false" outlineLevel="0" max="28" min="28" style="2" width="79.28"/>
    <col collapsed="false" customWidth="true" hidden="false" outlineLevel="0" max="29" min="29" style="2" width="77.71"/>
    <col collapsed="false" customWidth="true" hidden="false" outlineLevel="0" max="30" min="30" style="2" width="63.7"/>
    <col collapsed="false" customWidth="true" hidden="false" outlineLevel="0" max="31" min="31" style="2" width="63.85"/>
    <col collapsed="false" customWidth="true" hidden="false" outlineLevel="0" max="32" min="32" style="2" width="54.56"/>
    <col collapsed="false" customWidth="true" hidden="false" outlineLevel="0" max="33" min="33" style="2" width="52.14"/>
    <col collapsed="false" customWidth="true" hidden="false" outlineLevel="0" max="34" min="34" style="2" width="70.28"/>
    <col collapsed="false" customWidth="true" hidden="false" outlineLevel="0" max="35" min="35" style="2" width="69.56"/>
    <col collapsed="false" customWidth="true" hidden="false" outlineLevel="0" max="36" min="36" style="2" width="64.7"/>
    <col collapsed="false" customWidth="true" hidden="false" outlineLevel="0" max="37" min="37" style="2" width="90.99"/>
    <col collapsed="false" customWidth="true" hidden="false" outlineLevel="0" max="38" min="38" style="2" width="81.28"/>
    <col collapsed="false" customWidth="true" hidden="false" outlineLevel="0" max="51" min="39" style="2" width="64.7"/>
    <col collapsed="false" customWidth="true" hidden="false" outlineLevel="0" max="52" min="52" style="2" width="76.99"/>
    <col collapsed="false" customWidth="true" hidden="false" outlineLevel="0" max="53" min="53" style="2" width="64.56"/>
    <col collapsed="false" customWidth="true" hidden="false" outlineLevel="0" max="54" min="54" style="2" width="68.56"/>
    <col collapsed="false" customWidth="true" hidden="false" outlineLevel="0" max="55" min="55" style="4" width="73.7"/>
    <col collapsed="false" customWidth="true" hidden="false" outlineLevel="0" max="56" min="56" style="4" width="61.85"/>
    <col collapsed="false" customWidth="true" hidden="false" outlineLevel="0" max="57" min="57" style="4" width="55.14"/>
    <col collapsed="false" customWidth="true" hidden="false" outlineLevel="0" max="58" min="58" style="4" width="73.28"/>
    <col collapsed="false" customWidth="true" hidden="false" outlineLevel="0" max="59" min="59" style="4" width="90.7"/>
    <col collapsed="false" customWidth="true" hidden="false" outlineLevel="0" max="60" min="60" style="4" width="63.56"/>
    <col collapsed="false" customWidth="true" hidden="false" outlineLevel="0" max="61" min="61" style="4" width="127.56"/>
    <col collapsed="false" customWidth="true" hidden="false" outlineLevel="0" max="62" min="62" style="4" width="95.99"/>
    <col collapsed="false" customWidth="true" hidden="false" outlineLevel="0" max="63" min="63" style="4" width="55.99"/>
    <col collapsed="false" customWidth="true" hidden="false" outlineLevel="0" max="64" min="64" style="4" width="98.28"/>
    <col collapsed="false" customWidth="true" hidden="false" outlineLevel="0" max="65" min="65" style="4" width="100.41"/>
    <col collapsed="false" customWidth="true" hidden="false" outlineLevel="0" max="66" min="66" style="4" width="51.99"/>
    <col collapsed="false" customWidth="true" hidden="false" outlineLevel="0" max="67" min="67" style="4" width="74.84"/>
    <col collapsed="false" customWidth="true" hidden="false" outlineLevel="0" max="68" min="68" style="4" width="73.13"/>
    <col collapsed="false" customWidth="true" hidden="false" outlineLevel="0" max="69" min="69" style="4" width="53.41"/>
    <col collapsed="false" customWidth="true" hidden="false" outlineLevel="0" max="70" min="70" style="4" width="77.85"/>
    <col collapsed="false" customWidth="true" hidden="false" outlineLevel="0" max="71" min="71" style="4" width="64.56"/>
    <col collapsed="false" customWidth="true" hidden="false" outlineLevel="0" max="72" min="72" style="4" width="51.28"/>
    <col collapsed="false" customWidth="true" hidden="false" outlineLevel="0" max="73" min="73" style="4" width="83.7"/>
    <col collapsed="false" customWidth="true" hidden="false" outlineLevel="0" max="74" min="74" style="4" width="76.41"/>
    <col collapsed="false" customWidth="true" hidden="false" outlineLevel="0" max="75" min="75" style="4" width="76.7"/>
    <col collapsed="false" customWidth="false" hidden="false" outlineLevel="0" max="257" min="76" style="1" width="9.14"/>
  </cols>
  <sheetData>
    <row r="1" s="5" customFormat="true" ht="5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/>
      <c r="BB1" s="8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10" t="s">
        <v>0</v>
      </c>
      <c r="BW1" s="9"/>
    </row>
    <row r="2" customFormat="false" ht="52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4" t="s">
        <v>1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customFormat="false" ht="58.9" hidden="false" customHeight="true" outlineLevel="0" collapsed="false">
      <c r="B3" s="15"/>
      <c r="C3" s="15"/>
      <c r="D3" s="15"/>
      <c r="E3" s="15"/>
      <c r="F3" s="15"/>
      <c r="G3" s="15"/>
      <c r="H3" s="15"/>
      <c r="I3" s="16"/>
      <c r="J3" s="17" t="s">
        <v>2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8" t="s">
        <v>3</v>
      </c>
      <c r="BU3" s="17"/>
      <c r="BV3" s="17"/>
      <c r="BW3" s="17"/>
    </row>
    <row r="4" customFormat="false" ht="34.9" hidden="false" customHeight="true" outlineLevel="0" collapsed="false">
      <c r="B4" s="15"/>
      <c r="C4" s="15"/>
      <c r="D4" s="15"/>
      <c r="E4" s="15"/>
      <c r="F4" s="15"/>
      <c r="G4" s="15"/>
      <c r="H4" s="15"/>
      <c r="I4" s="16"/>
      <c r="J4" s="19"/>
      <c r="K4" s="19"/>
      <c r="L4" s="19"/>
      <c r="M4" s="19"/>
      <c r="N4" s="19"/>
      <c r="O4" s="20"/>
      <c r="P4" s="21"/>
      <c r="Q4" s="21"/>
      <c r="R4" s="21"/>
      <c r="S4" s="21"/>
      <c r="T4" s="21"/>
      <c r="U4" s="12"/>
      <c r="V4" s="12"/>
      <c r="W4" s="12"/>
      <c r="X4" s="12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</row>
    <row r="5" customFormat="false" ht="6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23"/>
      <c r="M5" s="23"/>
      <c r="N5" s="23"/>
      <c r="O5" s="20"/>
      <c r="P5" s="21"/>
      <c r="Q5" s="21"/>
      <c r="R5" s="21"/>
      <c r="S5" s="21"/>
      <c r="T5" s="21"/>
      <c r="U5" s="12"/>
      <c r="V5" s="12"/>
      <c r="W5" s="12"/>
      <c r="X5" s="12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4" t="s">
        <v>4</v>
      </c>
      <c r="BS5" s="24"/>
      <c r="BT5" s="24"/>
      <c r="BU5" s="24"/>
      <c r="BV5" s="24"/>
      <c r="BW5" s="22"/>
    </row>
    <row r="6" s="25" customFormat="true" ht="205.5" hidden="false" customHeight="true" outlineLevel="0" collapsed="false">
      <c r="B6" s="26"/>
      <c r="C6" s="27" t="s">
        <v>5</v>
      </c>
      <c r="D6" s="27"/>
      <c r="E6" s="27"/>
      <c r="F6" s="27"/>
      <c r="G6" s="27"/>
      <c r="H6" s="27"/>
      <c r="I6" s="27"/>
      <c r="J6" s="27"/>
      <c r="K6" s="27"/>
      <c r="L6" s="28"/>
      <c r="M6" s="28"/>
      <c r="N6" s="28"/>
      <c r="O6" s="29"/>
      <c r="P6" s="29"/>
      <c r="Q6" s="29"/>
      <c r="R6" s="29"/>
      <c r="S6" s="29"/>
      <c r="T6" s="29"/>
      <c r="U6" s="30"/>
      <c r="V6" s="30"/>
      <c r="W6" s="30"/>
      <c r="X6" s="30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</row>
    <row r="7" s="32" customFormat="true" ht="101.25" hidden="false" customHeight="true" outlineLevel="0" collapsed="false">
      <c r="B7" s="33"/>
      <c r="C7" s="33"/>
      <c r="D7" s="33"/>
      <c r="E7" s="34"/>
      <c r="F7" s="34"/>
      <c r="G7" s="34"/>
      <c r="H7" s="34"/>
      <c r="I7" s="34"/>
      <c r="J7" s="34"/>
      <c r="K7" s="34"/>
      <c r="L7" s="35"/>
      <c r="M7" s="36"/>
      <c r="N7" s="37"/>
      <c r="O7" s="37"/>
      <c r="P7" s="37"/>
      <c r="Q7" s="37"/>
      <c r="R7" s="37"/>
      <c r="S7" s="38" t="s">
        <v>6</v>
      </c>
      <c r="T7" s="37"/>
      <c r="U7" s="37"/>
      <c r="V7" s="37"/>
      <c r="W7" s="39"/>
      <c r="X7" s="39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</row>
    <row r="8" s="41" customFormat="true" ht="81.75" hidden="false" customHeight="true" outlineLevel="0" collapsed="false">
      <c r="B8" s="42" t="s">
        <v>7</v>
      </c>
      <c r="C8" s="43" t="s">
        <v>8</v>
      </c>
      <c r="D8" s="43"/>
      <c r="E8" s="43"/>
      <c r="F8" s="43" t="s">
        <v>9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</row>
    <row r="9" s="45" customFormat="true" ht="376.5" hidden="false" customHeight="true" outlineLevel="0" collapsed="false">
      <c r="B9" s="42"/>
      <c r="C9" s="43"/>
      <c r="D9" s="43"/>
      <c r="E9" s="43"/>
      <c r="F9" s="46" t="s">
        <v>10</v>
      </c>
      <c r="G9" s="46"/>
      <c r="H9" s="46"/>
      <c r="I9" s="46" t="s">
        <v>11</v>
      </c>
      <c r="J9" s="46"/>
      <c r="K9" s="46"/>
      <c r="L9" s="47" t="s">
        <v>12</v>
      </c>
      <c r="M9" s="47"/>
      <c r="N9" s="47"/>
      <c r="O9" s="48"/>
      <c r="P9" s="47" t="s">
        <v>13</v>
      </c>
      <c r="Q9" s="47"/>
      <c r="R9" s="47"/>
      <c r="S9" s="49" t="s">
        <v>14</v>
      </c>
      <c r="T9" s="49"/>
      <c r="U9" s="49"/>
      <c r="V9" s="49" t="s">
        <v>15</v>
      </c>
      <c r="W9" s="49"/>
      <c r="X9" s="49"/>
      <c r="Y9" s="49" t="s">
        <v>16</v>
      </c>
      <c r="Z9" s="49"/>
      <c r="AA9" s="49"/>
      <c r="AB9" s="50" t="s">
        <v>17</v>
      </c>
      <c r="AC9" s="50"/>
      <c r="AD9" s="50"/>
      <c r="AE9" s="50" t="s">
        <v>18</v>
      </c>
      <c r="AF9" s="50"/>
      <c r="AG9" s="50"/>
      <c r="AH9" s="50" t="s">
        <v>19</v>
      </c>
      <c r="AI9" s="50"/>
      <c r="AJ9" s="50"/>
      <c r="AK9" s="50" t="s">
        <v>20</v>
      </c>
      <c r="AL9" s="50"/>
      <c r="AM9" s="50"/>
      <c r="AN9" s="50" t="s">
        <v>21</v>
      </c>
      <c r="AO9" s="50"/>
      <c r="AP9" s="50"/>
      <c r="AQ9" s="51" t="s">
        <v>22</v>
      </c>
      <c r="AR9" s="51"/>
      <c r="AS9" s="51"/>
      <c r="AT9" s="50" t="s">
        <v>23</v>
      </c>
      <c r="AU9" s="50"/>
      <c r="AV9" s="50"/>
      <c r="AW9" s="51" t="s">
        <v>24</v>
      </c>
      <c r="AX9" s="51"/>
      <c r="AY9" s="51"/>
      <c r="AZ9" s="50" t="s">
        <v>25</v>
      </c>
      <c r="BA9" s="50"/>
      <c r="BB9" s="50"/>
      <c r="BC9" s="52" t="s">
        <v>26</v>
      </c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 t="s">
        <v>27</v>
      </c>
      <c r="BP9" s="52"/>
      <c r="BQ9" s="52"/>
      <c r="BR9" s="52"/>
      <c r="BS9" s="52"/>
      <c r="BT9" s="52"/>
      <c r="BU9" s="52"/>
      <c r="BV9" s="52"/>
      <c r="BW9" s="52"/>
    </row>
    <row r="10" s="45" customFormat="true" ht="174.75" hidden="false" customHeight="true" outlineLevel="0" collapsed="false">
      <c r="B10" s="42"/>
      <c r="C10" s="43"/>
      <c r="D10" s="43"/>
      <c r="E10" s="43"/>
      <c r="F10" s="46"/>
      <c r="G10" s="46"/>
      <c r="H10" s="46"/>
      <c r="I10" s="46"/>
      <c r="J10" s="46"/>
      <c r="K10" s="46"/>
      <c r="L10" s="47"/>
      <c r="M10" s="47"/>
      <c r="N10" s="47"/>
      <c r="O10" s="48"/>
      <c r="P10" s="47"/>
      <c r="Q10" s="47"/>
      <c r="R10" s="47"/>
      <c r="S10" s="49"/>
      <c r="T10" s="49"/>
      <c r="U10" s="49"/>
      <c r="V10" s="49"/>
      <c r="W10" s="49"/>
      <c r="X10" s="49"/>
      <c r="Y10" s="49"/>
      <c r="Z10" s="49"/>
      <c r="AA10" s="49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1"/>
      <c r="AR10" s="51"/>
      <c r="AS10" s="51"/>
      <c r="AT10" s="50"/>
      <c r="AU10" s="50"/>
      <c r="AV10" s="50"/>
      <c r="AW10" s="51"/>
      <c r="AX10" s="51"/>
      <c r="AY10" s="51"/>
      <c r="AZ10" s="50"/>
      <c r="BA10" s="50"/>
      <c r="BB10" s="50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</row>
    <row r="11" s="45" customFormat="true" ht="101.25" hidden="true" customHeight="true" outlineLevel="0" collapsed="false">
      <c r="B11" s="42"/>
      <c r="C11" s="43"/>
      <c r="D11" s="43"/>
      <c r="E11" s="43"/>
      <c r="F11" s="46"/>
      <c r="G11" s="46"/>
      <c r="H11" s="46"/>
      <c r="I11" s="46"/>
      <c r="J11" s="46"/>
      <c r="K11" s="46"/>
      <c r="L11" s="47"/>
      <c r="M11" s="47"/>
      <c r="N11" s="47"/>
      <c r="O11" s="48"/>
      <c r="P11" s="47"/>
      <c r="Q11" s="47"/>
      <c r="R11" s="47"/>
      <c r="S11" s="49"/>
      <c r="T11" s="49"/>
      <c r="U11" s="49"/>
      <c r="V11" s="49"/>
      <c r="W11" s="49"/>
      <c r="X11" s="49"/>
      <c r="Y11" s="49"/>
      <c r="Z11" s="49"/>
      <c r="AA11" s="49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1"/>
      <c r="AR11" s="51"/>
      <c r="AS11" s="51"/>
      <c r="AT11" s="50"/>
      <c r="AU11" s="50"/>
      <c r="AV11" s="50"/>
      <c r="AW11" s="51"/>
      <c r="AX11" s="51"/>
      <c r="AY11" s="51"/>
      <c r="AZ11" s="50"/>
      <c r="BA11" s="50"/>
      <c r="BB11" s="50"/>
      <c r="BC11" s="53" t="s">
        <v>28</v>
      </c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 t="s">
        <v>28</v>
      </c>
      <c r="BP11" s="53"/>
      <c r="BQ11" s="53"/>
      <c r="BR11" s="53"/>
      <c r="BS11" s="53"/>
      <c r="BT11" s="53"/>
      <c r="BU11" s="52" t="s">
        <v>29</v>
      </c>
      <c r="BV11" s="52"/>
      <c r="BW11" s="52"/>
    </row>
    <row r="12" s="45" customFormat="true" ht="74.45" hidden="false" customHeight="true" outlineLevel="0" collapsed="false">
      <c r="B12" s="42"/>
      <c r="C12" s="43"/>
      <c r="D12" s="43"/>
      <c r="E12" s="43"/>
      <c r="F12" s="46"/>
      <c r="G12" s="46"/>
      <c r="H12" s="46"/>
      <c r="I12" s="46"/>
      <c r="J12" s="46"/>
      <c r="K12" s="46"/>
      <c r="L12" s="47"/>
      <c r="M12" s="47"/>
      <c r="N12" s="47"/>
      <c r="O12" s="48"/>
      <c r="P12" s="47"/>
      <c r="Q12" s="47"/>
      <c r="R12" s="47"/>
      <c r="S12" s="49"/>
      <c r="T12" s="49"/>
      <c r="U12" s="49"/>
      <c r="V12" s="49"/>
      <c r="W12" s="49"/>
      <c r="X12" s="49"/>
      <c r="Y12" s="49"/>
      <c r="Z12" s="49"/>
      <c r="AA12" s="49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1"/>
      <c r="AR12" s="51"/>
      <c r="AS12" s="51"/>
      <c r="AT12" s="50"/>
      <c r="AU12" s="50"/>
      <c r="AV12" s="50"/>
      <c r="AW12" s="51"/>
      <c r="AX12" s="51"/>
      <c r="AY12" s="51"/>
      <c r="AZ12" s="50"/>
      <c r="BA12" s="50"/>
      <c r="BB12" s="50"/>
      <c r="BC12" s="53"/>
      <c r="BD12" s="53"/>
      <c r="BE12" s="53"/>
      <c r="BF12" s="52" t="s">
        <v>30</v>
      </c>
      <c r="BG12" s="52"/>
      <c r="BH12" s="52"/>
      <c r="BI12" s="52"/>
      <c r="BJ12" s="52"/>
      <c r="BK12" s="52"/>
      <c r="BL12" s="52"/>
      <c r="BM12" s="52"/>
      <c r="BN12" s="52"/>
      <c r="BO12" s="53"/>
      <c r="BP12" s="53"/>
      <c r="BQ12" s="53"/>
      <c r="BR12" s="52" t="s">
        <v>31</v>
      </c>
      <c r="BS12" s="52"/>
      <c r="BT12" s="52"/>
      <c r="BU12" s="52"/>
      <c r="BV12" s="52"/>
      <c r="BW12" s="52"/>
    </row>
    <row r="13" s="54" customFormat="true" ht="409.6" hidden="false" customHeight="true" outlineLevel="0" collapsed="false">
      <c r="B13" s="42"/>
      <c r="C13" s="43"/>
      <c r="D13" s="43"/>
      <c r="E13" s="43"/>
      <c r="F13" s="46"/>
      <c r="G13" s="46"/>
      <c r="H13" s="46"/>
      <c r="I13" s="46"/>
      <c r="J13" s="46"/>
      <c r="K13" s="46"/>
      <c r="L13" s="47"/>
      <c r="M13" s="47"/>
      <c r="N13" s="47"/>
      <c r="O13" s="48"/>
      <c r="P13" s="47"/>
      <c r="Q13" s="47"/>
      <c r="R13" s="47"/>
      <c r="S13" s="49"/>
      <c r="T13" s="49"/>
      <c r="U13" s="49"/>
      <c r="V13" s="49"/>
      <c r="W13" s="49"/>
      <c r="X13" s="49"/>
      <c r="Y13" s="49"/>
      <c r="Z13" s="49"/>
      <c r="AA13" s="49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1"/>
      <c r="AR13" s="51"/>
      <c r="AS13" s="51"/>
      <c r="AT13" s="50"/>
      <c r="AU13" s="50"/>
      <c r="AV13" s="50"/>
      <c r="AW13" s="51"/>
      <c r="AX13" s="51"/>
      <c r="AY13" s="51"/>
      <c r="AZ13" s="50"/>
      <c r="BA13" s="50"/>
      <c r="BB13" s="50"/>
      <c r="BC13" s="53"/>
      <c r="BD13" s="53"/>
      <c r="BE13" s="53"/>
      <c r="BF13" s="52" t="s">
        <v>26</v>
      </c>
      <c r="BG13" s="52"/>
      <c r="BH13" s="52"/>
      <c r="BI13" s="52" t="s">
        <v>32</v>
      </c>
      <c r="BJ13" s="52"/>
      <c r="BK13" s="52"/>
      <c r="BL13" s="52" t="s">
        <v>33</v>
      </c>
      <c r="BM13" s="52"/>
      <c r="BN13" s="52"/>
      <c r="BO13" s="53"/>
      <c r="BP13" s="53"/>
      <c r="BQ13" s="53"/>
      <c r="BR13" s="52"/>
      <c r="BS13" s="52"/>
      <c r="BT13" s="52"/>
      <c r="BU13" s="52"/>
      <c r="BV13" s="52"/>
      <c r="BW13" s="52"/>
    </row>
    <row r="14" s="55" customFormat="true" ht="132" hidden="false" customHeight="true" outlineLevel="0" collapsed="false">
      <c r="B14" s="42"/>
      <c r="C14" s="56" t="s">
        <v>34</v>
      </c>
      <c r="D14" s="56" t="s">
        <v>35</v>
      </c>
      <c r="E14" s="56" t="s">
        <v>36</v>
      </c>
      <c r="F14" s="56" t="s">
        <v>34</v>
      </c>
      <c r="G14" s="56" t="s">
        <v>35</v>
      </c>
      <c r="H14" s="56" t="s">
        <v>36</v>
      </c>
      <c r="I14" s="56" t="s">
        <v>34</v>
      </c>
      <c r="J14" s="56" t="s">
        <v>35</v>
      </c>
      <c r="K14" s="56" t="s">
        <v>36</v>
      </c>
      <c r="L14" s="56" t="s">
        <v>34</v>
      </c>
      <c r="M14" s="56" t="s">
        <v>35</v>
      </c>
      <c r="N14" s="56" t="s">
        <v>36</v>
      </c>
      <c r="O14" s="57"/>
      <c r="P14" s="56" t="s">
        <v>34</v>
      </c>
      <c r="Q14" s="56" t="s">
        <v>35</v>
      </c>
      <c r="R14" s="56" t="s">
        <v>36</v>
      </c>
      <c r="S14" s="56" t="s">
        <v>34</v>
      </c>
      <c r="T14" s="56" t="s">
        <v>35</v>
      </c>
      <c r="U14" s="56" t="s">
        <v>36</v>
      </c>
      <c r="V14" s="56" t="s">
        <v>34</v>
      </c>
      <c r="W14" s="56" t="s">
        <v>35</v>
      </c>
      <c r="X14" s="56" t="s">
        <v>36</v>
      </c>
      <c r="Y14" s="56" t="s">
        <v>34</v>
      </c>
      <c r="Z14" s="56" t="s">
        <v>35</v>
      </c>
      <c r="AA14" s="56" t="s">
        <v>36</v>
      </c>
      <c r="AB14" s="56" t="s">
        <v>34</v>
      </c>
      <c r="AC14" s="56" t="s">
        <v>35</v>
      </c>
      <c r="AD14" s="56" t="s">
        <v>36</v>
      </c>
      <c r="AE14" s="56" t="s">
        <v>34</v>
      </c>
      <c r="AF14" s="56" t="s">
        <v>35</v>
      </c>
      <c r="AG14" s="56" t="s">
        <v>36</v>
      </c>
      <c r="AH14" s="56" t="s">
        <v>34</v>
      </c>
      <c r="AI14" s="56" t="s">
        <v>35</v>
      </c>
      <c r="AJ14" s="56" t="s">
        <v>36</v>
      </c>
      <c r="AK14" s="56" t="s">
        <v>34</v>
      </c>
      <c r="AL14" s="56" t="s">
        <v>35</v>
      </c>
      <c r="AM14" s="56" t="s">
        <v>36</v>
      </c>
      <c r="AN14" s="56" t="s">
        <v>34</v>
      </c>
      <c r="AO14" s="56" t="s">
        <v>35</v>
      </c>
      <c r="AP14" s="56" t="s">
        <v>36</v>
      </c>
      <c r="AQ14" s="56" t="s">
        <v>34</v>
      </c>
      <c r="AR14" s="56" t="s">
        <v>35</v>
      </c>
      <c r="AS14" s="56" t="s">
        <v>36</v>
      </c>
      <c r="AT14" s="56" t="s">
        <v>34</v>
      </c>
      <c r="AU14" s="56" t="s">
        <v>35</v>
      </c>
      <c r="AV14" s="56" t="s">
        <v>36</v>
      </c>
      <c r="AW14" s="56" t="s">
        <v>34</v>
      </c>
      <c r="AX14" s="56" t="s">
        <v>35</v>
      </c>
      <c r="AY14" s="56" t="s">
        <v>36</v>
      </c>
      <c r="AZ14" s="56" t="s">
        <v>34</v>
      </c>
      <c r="BA14" s="56" t="s">
        <v>35</v>
      </c>
      <c r="BB14" s="56" t="s">
        <v>36</v>
      </c>
      <c r="BC14" s="56" t="s">
        <v>34</v>
      </c>
      <c r="BD14" s="56" t="s">
        <v>35</v>
      </c>
      <c r="BE14" s="56" t="s">
        <v>36</v>
      </c>
      <c r="BF14" s="56" t="s">
        <v>34</v>
      </c>
      <c r="BG14" s="56" t="s">
        <v>35</v>
      </c>
      <c r="BH14" s="56" t="s">
        <v>36</v>
      </c>
      <c r="BI14" s="56" t="s">
        <v>34</v>
      </c>
      <c r="BJ14" s="56" t="s">
        <v>35</v>
      </c>
      <c r="BK14" s="56" t="s">
        <v>36</v>
      </c>
      <c r="BL14" s="56" t="s">
        <v>34</v>
      </c>
      <c r="BM14" s="56" t="s">
        <v>35</v>
      </c>
      <c r="BN14" s="56" t="s">
        <v>36</v>
      </c>
      <c r="BO14" s="56" t="s">
        <v>34</v>
      </c>
      <c r="BP14" s="56" t="s">
        <v>37</v>
      </c>
      <c r="BQ14" s="56" t="s">
        <v>38</v>
      </c>
      <c r="BR14" s="56" t="s">
        <v>34</v>
      </c>
      <c r="BS14" s="56" t="s">
        <v>37</v>
      </c>
      <c r="BT14" s="56" t="s">
        <v>36</v>
      </c>
      <c r="BU14" s="56" t="s">
        <v>34</v>
      </c>
      <c r="BV14" s="56" t="s">
        <v>37</v>
      </c>
      <c r="BW14" s="56" t="s">
        <v>36</v>
      </c>
    </row>
    <row r="15" s="58" customFormat="true" ht="75" hidden="false" customHeight="true" outlineLevel="0" collapsed="false">
      <c r="B15" s="59" t="n">
        <v>1</v>
      </c>
      <c r="C15" s="59" t="n">
        <v>2</v>
      </c>
      <c r="D15" s="59" t="n">
        <v>3</v>
      </c>
      <c r="E15" s="60" t="n">
        <v>4</v>
      </c>
      <c r="F15" s="60" t="n">
        <v>5</v>
      </c>
      <c r="G15" s="60" t="n">
        <v>6</v>
      </c>
      <c r="H15" s="60" t="n">
        <v>7</v>
      </c>
      <c r="I15" s="60" t="n">
        <v>8</v>
      </c>
      <c r="J15" s="60" t="n">
        <v>9</v>
      </c>
      <c r="K15" s="60" t="n">
        <v>10</v>
      </c>
      <c r="L15" s="61" t="n">
        <v>11</v>
      </c>
      <c r="M15" s="61" t="n">
        <v>12</v>
      </c>
      <c r="N15" s="59" t="n">
        <v>13</v>
      </c>
      <c r="O15" s="60" t="n">
        <v>11</v>
      </c>
      <c r="P15" s="60" t="n">
        <v>14</v>
      </c>
      <c r="Q15" s="60" t="n">
        <v>15</v>
      </c>
      <c r="R15" s="60" t="n">
        <v>16</v>
      </c>
      <c r="S15" s="60" t="n">
        <v>17</v>
      </c>
      <c r="T15" s="60" t="n">
        <v>18</v>
      </c>
      <c r="U15" s="60" t="n">
        <v>19</v>
      </c>
      <c r="V15" s="60" t="n">
        <v>20</v>
      </c>
      <c r="W15" s="60" t="n">
        <v>21</v>
      </c>
      <c r="X15" s="61" t="n">
        <v>22</v>
      </c>
      <c r="Y15" s="59" t="n">
        <v>23</v>
      </c>
      <c r="Z15" s="59" t="n">
        <v>24</v>
      </c>
      <c r="AA15" s="59" t="n">
        <v>25</v>
      </c>
      <c r="AB15" s="60" t="n">
        <v>26</v>
      </c>
      <c r="AC15" s="60" t="n">
        <v>27</v>
      </c>
      <c r="AD15" s="60" t="n">
        <v>28</v>
      </c>
      <c r="AE15" s="60" t="n">
        <v>29</v>
      </c>
      <c r="AF15" s="60" t="n">
        <v>30</v>
      </c>
      <c r="AG15" s="60" t="n">
        <v>31</v>
      </c>
      <c r="AH15" s="60" t="n">
        <v>32</v>
      </c>
      <c r="AI15" s="60" t="n">
        <v>33</v>
      </c>
      <c r="AJ15" s="60" t="n">
        <v>34</v>
      </c>
      <c r="AK15" s="60" t="n">
        <v>35</v>
      </c>
      <c r="AL15" s="60" t="n">
        <v>36</v>
      </c>
      <c r="AM15" s="60" t="n">
        <v>37</v>
      </c>
      <c r="AN15" s="60" t="n">
        <v>38</v>
      </c>
      <c r="AO15" s="60" t="n">
        <v>39</v>
      </c>
      <c r="AP15" s="60" t="n">
        <v>40</v>
      </c>
      <c r="AQ15" s="60" t="n">
        <v>41</v>
      </c>
      <c r="AR15" s="60" t="n">
        <v>42</v>
      </c>
      <c r="AS15" s="60" t="n">
        <v>43</v>
      </c>
      <c r="AT15" s="60" t="n">
        <v>44</v>
      </c>
      <c r="AU15" s="60" t="n">
        <v>45</v>
      </c>
      <c r="AV15" s="60" t="n">
        <v>46</v>
      </c>
      <c r="AW15" s="60" t="n">
        <v>47</v>
      </c>
      <c r="AX15" s="60" t="n">
        <v>48</v>
      </c>
      <c r="AY15" s="60" t="n">
        <v>49</v>
      </c>
      <c r="AZ15" s="60" t="n">
        <v>50</v>
      </c>
      <c r="BA15" s="60" t="n">
        <v>51</v>
      </c>
      <c r="BB15" s="60" t="n">
        <v>52</v>
      </c>
      <c r="BC15" s="62" t="n">
        <v>53</v>
      </c>
      <c r="BD15" s="62" t="n">
        <v>54</v>
      </c>
      <c r="BE15" s="62" t="n">
        <v>55</v>
      </c>
      <c r="BF15" s="62" t="n">
        <v>56</v>
      </c>
      <c r="BG15" s="62" t="n">
        <v>57</v>
      </c>
      <c r="BH15" s="62" t="n">
        <v>58</v>
      </c>
      <c r="BI15" s="62" t="n">
        <v>59</v>
      </c>
      <c r="BJ15" s="62" t="n">
        <v>60</v>
      </c>
      <c r="BK15" s="62" t="n">
        <v>61</v>
      </c>
      <c r="BL15" s="62" t="n">
        <v>61</v>
      </c>
      <c r="BM15" s="62" t="n">
        <v>63</v>
      </c>
      <c r="BN15" s="62" t="n">
        <v>64</v>
      </c>
      <c r="BO15" s="62" t="n">
        <v>65</v>
      </c>
      <c r="BP15" s="62" t="n">
        <v>66</v>
      </c>
      <c r="BQ15" s="62" t="n">
        <v>67</v>
      </c>
      <c r="BR15" s="62" t="n">
        <v>68</v>
      </c>
      <c r="BS15" s="62" t="n">
        <v>69</v>
      </c>
      <c r="BT15" s="62" t="n">
        <v>70</v>
      </c>
      <c r="BU15" s="62" t="n">
        <v>71</v>
      </c>
      <c r="BV15" s="62" t="n">
        <v>72</v>
      </c>
      <c r="BW15" s="62" t="n">
        <v>73</v>
      </c>
    </row>
    <row r="16" customFormat="false" ht="0.75" hidden="true" customHeight="true" outlineLevel="0" collapsed="false">
      <c r="B16" s="63"/>
      <c r="C16" s="63"/>
      <c r="D16" s="63"/>
      <c r="E16" s="64"/>
      <c r="F16" s="64"/>
      <c r="G16" s="64"/>
      <c r="H16" s="64"/>
      <c r="I16" s="64"/>
      <c r="J16" s="64"/>
      <c r="K16" s="64"/>
      <c r="L16" s="65"/>
      <c r="M16" s="65"/>
      <c r="N16" s="66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</row>
    <row r="17" s="69" customFormat="true" ht="352.9" hidden="false" customHeight="true" outlineLevel="0" collapsed="false">
      <c r="B17" s="70" t="s">
        <v>39</v>
      </c>
      <c r="C17" s="71" t="n">
        <f aca="false">SUM(F17+I17+L17+P17+S17+V17+Y17+AB17+AZ17+BC17+BO17+AE17+AH17)</f>
        <v>613216.38</v>
      </c>
      <c r="D17" s="72" t="n">
        <f aca="false">SUM(G17+J17+M17+Q17+T17+W17+Z17+AC17+BA17+BD17+BP17+AF17+AI17+AO17+AR17+AU17+AL17+AX17)</f>
        <v>608237.723</v>
      </c>
      <c r="E17" s="73" t="n">
        <f aca="false">SUM(D17/C17)*100</f>
        <v>99.1881076301321</v>
      </c>
      <c r="F17" s="74" t="n">
        <v>328933.7</v>
      </c>
      <c r="G17" s="74" t="n">
        <v>326987.092</v>
      </c>
      <c r="H17" s="73" t="n">
        <f aca="false">SUM(G17/F17)*100</f>
        <v>99.4082065777997</v>
      </c>
      <c r="I17" s="74" t="n">
        <v>251711</v>
      </c>
      <c r="J17" s="74" t="n">
        <v>250177.473</v>
      </c>
      <c r="K17" s="73" t="n">
        <f aca="false">SUM(J17/I17)*100</f>
        <v>99.3907588464549</v>
      </c>
      <c r="L17" s="75"/>
      <c r="M17" s="75"/>
      <c r="N17" s="73"/>
      <c r="O17" s="76"/>
      <c r="P17" s="75"/>
      <c r="Q17" s="75"/>
      <c r="R17" s="75"/>
      <c r="S17" s="74" t="n">
        <v>18950.08</v>
      </c>
      <c r="T17" s="74" t="n">
        <v>17836.223</v>
      </c>
      <c r="U17" s="73" t="n">
        <f aca="false">SUM(T17/S17)*100</f>
        <v>94.1221514632128</v>
      </c>
      <c r="V17" s="74" t="n">
        <v>87.6</v>
      </c>
      <c r="W17" s="74" t="n">
        <v>65.077</v>
      </c>
      <c r="X17" s="73" t="n">
        <f aca="false">SUM(W17/V17)*100</f>
        <v>74.2888127853881</v>
      </c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4" t="n">
        <v>13534</v>
      </c>
      <c r="BD17" s="74" t="n">
        <v>13171.858</v>
      </c>
      <c r="BE17" s="73" t="n">
        <f aca="false">SUM(BD17/BC17)*100</f>
        <v>97.3242057041525</v>
      </c>
      <c r="BF17" s="74" t="n">
        <v>13400</v>
      </c>
      <c r="BG17" s="74" t="n">
        <v>13042.049</v>
      </c>
      <c r="BH17" s="73" t="n">
        <f aca="false">SUM(BG17/BF17)*100</f>
        <v>97.328723880597</v>
      </c>
      <c r="BI17" s="74"/>
      <c r="BJ17" s="74"/>
      <c r="BK17" s="73"/>
      <c r="BL17" s="74" t="n">
        <v>134</v>
      </c>
      <c r="BM17" s="74" t="n">
        <v>129.809</v>
      </c>
      <c r="BN17" s="73" t="n">
        <f aca="false">SUM(BM17/BL17)*100</f>
        <v>96.8723880597015</v>
      </c>
      <c r="BO17" s="78"/>
      <c r="BP17" s="78"/>
      <c r="BQ17" s="78"/>
      <c r="BR17" s="78"/>
      <c r="BS17" s="78"/>
      <c r="BT17" s="78"/>
      <c r="BU17" s="78"/>
      <c r="BV17" s="78"/>
      <c r="BW17" s="78"/>
      <c r="BX17" s="79"/>
      <c r="BY17" s="80"/>
      <c r="BZ17" s="80"/>
      <c r="CA17" s="80"/>
      <c r="CB17" s="80"/>
      <c r="CC17" s="80"/>
      <c r="CD17" s="80"/>
    </row>
    <row r="18" s="69" customFormat="true" ht="360" hidden="false" customHeight="true" outlineLevel="0" collapsed="false">
      <c r="B18" s="70" t="s">
        <v>40</v>
      </c>
      <c r="C18" s="71" t="n">
        <f aca="false">SUM(F18+I18+L18+P18+S18+V18+Y18+AB18+AZ18+BC18+BO18+AE18+AH18+AQ18)</f>
        <v>474</v>
      </c>
      <c r="D18" s="72" t="n">
        <f aca="false">SUM(G18+J18+M18+Q18+T18+W18+Z18+AC18+BA18+BD18+BP18+AF18+AI18+AO18+AR18+AU18+AL18+AX18)</f>
        <v>0</v>
      </c>
      <c r="E18" s="73" t="n">
        <f aca="false">SUM(D18/C18)*100</f>
        <v>0</v>
      </c>
      <c r="F18" s="74"/>
      <c r="G18" s="74"/>
      <c r="H18" s="73"/>
      <c r="I18" s="74"/>
      <c r="J18" s="74"/>
      <c r="K18" s="73"/>
      <c r="L18" s="75"/>
      <c r="M18" s="75"/>
      <c r="N18" s="73"/>
      <c r="O18" s="76"/>
      <c r="P18" s="75"/>
      <c r="Q18" s="75"/>
      <c r="R18" s="75"/>
      <c r="S18" s="74"/>
      <c r="T18" s="74"/>
      <c r="U18" s="73"/>
      <c r="V18" s="74"/>
      <c r="W18" s="74"/>
      <c r="X18" s="73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3" t="n">
        <v>474</v>
      </c>
      <c r="AR18" s="81" t="n">
        <v>0</v>
      </c>
      <c r="AS18" s="73" t="n">
        <f aca="false">SUM(AR18/AQ18)*100</f>
        <v>0</v>
      </c>
      <c r="AT18" s="77"/>
      <c r="AU18" s="77"/>
      <c r="AV18" s="77"/>
      <c r="AW18" s="77"/>
      <c r="AX18" s="77"/>
      <c r="AY18" s="77"/>
      <c r="AZ18" s="77"/>
      <c r="BA18" s="77"/>
      <c r="BB18" s="77"/>
      <c r="BC18" s="74"/>
      <c r="BD18" s="74"/>
      <c r="BE18" s="73"/>
      <c r="BF18" s="74"/>
      <c r="BG18" s="74"/>
      <c r="BH18" s="73"/>
      <c r="BI18" s="74"/>
      <c r="BJ18" s="74"/>
      <c r="BK18" s="73"/>
      <c r="BL18" s="74"/>
      <c r="BM18" s="74"/>
      <c r="BN18" s="73"/>
      <c r="BO18" s="78"/>
      <c r="BP18" s="78"/>
      <c r="BQ18" s="78"/>
      <c r="BR18" s="78"/>
      <c r="BS18" s="78"/>
      <c r="BT18" s="78"/>
      <c r="BU18" s="78"/>
      <c r="BV18" s="78"/>
      <c r="BW18" s="78"/>
      <c r="BX18" s="79"/>
      <c r="BY18" s="80"/>
      <c r="BZ18" s="80"/>
      <c r="CA18" s="80"/>
      <c r="CB18" s="80"/>
      <c r="CC18" s="80"/>
      <c r="CD18" s="80"/>
    </row>
    <row r="19" s="69" customFormat="true" ht="409.6" hidden="false" customHeight="true" outlineLevel="0" collapsed="false">
      <c r="B19" s="70" t="s">
        <v>41</v>
      </c>
      <c r="C19" s="71" t="n">
        <f aca="false">SUM(F19+I19+L19+P19+S19+V19+Y19+AB19+AZ19+BC19+BO19+AE19+AH19)</f>
        <v>18314.62</v>
      </c>
      <c r="D19" s="72" t="n">
        <f aca="false">SUM(G19+J19+M19+Q19+T19+W19+Z19+AC19+BA19+BD19+BP19+AF19+AI19+AO19+AR19+AU19+AL19+AX19)</f>
        <v>18042.84</v>
      </c>
      <c r="E19" s="73" t="n">
        <f aca="false">SUM(D19/C19)*100</f>
        <v>98.5160489270321</v>
      </c>
      <c r="F19" s="74" t="n">
        <v>17046.3</v>
      </c>
      <c r="G19" s="74" t="n">
        <v>17000.906</v>
      </c>
      <c r="H19" s="73" t="n">
        <f aca="false">SUM(G19/F19)*100</f>
        <v>99.733701741727</v>
      </c>
      <c r="I19" s="73"/>
      <c r="J19" s="73"/>
      <c r="K19" s="82"/>
      <c r="L19" s="75"/>
      <c r="M19" s="75"/>
      <c r="N19" s="73"/>
      <c r="O19" s="76"/>
      <c r="P19" s="75"/>
      <c r="Q19" s="75"/>
      <c r="R19" s="75"/>
      <c r="S19" s="74" t="n">
        <v>1261.92</v>
      </c>
      <c r="T19" s="74" t="n">
        <v>1038.384</v>
      </c>
      <c r="U19" s="73" t="n">
        <f aca="false">SUM(T19/S19)*100</f>
        <v>82.2860403195131</v>
      </c>
      <c r="V19" s="74" t="n">
        <v>6.4</v>
      </c>
      <c r="W19" s="74" t="n">
        <v>3.55</v>
      </c>
      <c r="X19" s="73" t="n">
        <f aca="false">SUM(W19/V19)*100</f>
        <v>55.46875</v>
      </c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8"/>
      <c r="BD19" s="78"/>
      <c r="BE19" s="83"/>
      <c r="BF19" s="83"/>
      <c r="BG19" s="83"/>
      <c r="BH19" s="83"/>
      <c r="BI19" s="83"/>
      <c r="BJ19" s="83"/>
      <c r="BK19" s="83"/>
      <c r="BL19" s="78"/>
      <c r="BM19" s="78"/>
      <c r="BN19" s="83"/>
      <c r="BO19" s="78"/>
      <c r="BP19" s="78"/>
      <c r="BQ19" s="78"/>
      <c r="BR19" s="78"/>
      <c r="BS19" s="78"/>
      <c r="BT19" s="78"/>
      <c r="BU19" s="78"/>
      <c r="BV19" s="78"/>
      <c r="BW19" s="78"/>
      <c r="BX19" s="79"/>
      <c r="BY19" s="80"/>
      <c r="BZ19" s="80"/>
      <c r="CA19" s="80"/>
      <c r="CB19" s="80"/>
      <c r="CC19" s="80"/>
      <c r="CD19" s="80"/>
    </row>
    <row r="20" s="69" customFormat="true" ht="273" hidden="false" customHeight="true" outlineLevel="0" collapsed="false">
      <c r="B20" s="84" t="s">
        <v>42</v>
      </c>
      <c r="C20" s="72" t="n">
        <f aca="false">SUM(F20+I20+L20+P20+S20+V20+Y20+AB20+AZ20+BC20+BO20+AE20+AH20+AN20+AQ20+AT20+AK20+AW20)</f>
        <v>70742</v>
      </c>
      <c r="D20" s="72" t="n">
        <f aca="false">SUM(G20+J20+M20+Q20+T20+W20+Z20+AC20+BA20+BD20+BP20+AF20+AI20+AO20+AR20+AU20+AL20+AX20)</f>
        <v>65036.617</v>
      </c>
      <c r="E20" s="73" t="n">
        <f aca="false">SUM(D20/C20)*100</f>
        <v>91.9349424669927</v>
      </c>
      <c r="F20" s="73"/>
      <c r="G20" s="81"/>
      <c r="H20" s="73"/>
      <c r="I20" s="73"/>
      <c r="J20" s="73"/>
      <c r="K20" s="82"/>
      <c r="L20" s="74" t="n">
        <v>5049</v>
      </c>
      <c r="M20" s="74" t="n">
        <v>5046.198</v>
      </c>
      <c r="N20" s="73" t="n">
        <f aca="false">SUM(M20/L20)*100</f>
        <v>99.9445038621509</v>
      </c>
      <c r="O20" s="76"/>
      <c r="P20" s="74" t="n">
        <v>2071</v>
      </c>
      <c r="Q20" s="74" t="n">
        <v>2062.228</v>
      </c>
      <c r="R20" s="75" t="s">
        <v>43</v>
      </c>
      <c r="S20" s="75"/>
      <c r="T20" s="75"/>
      <c r="U20" s="82"/>
      <c r="V20" s="75"/>
      <c r="W20" s="75"/>
      <c r="X20" s="73"/>
      <c r="Y20" s="74" t="n">
        <v>9750</v>
      </c>
      <c r="Z20" s="74" t="n">
        <v>6093.2</v>
      </c>
      <c r="AA20" s="73" t="n">
        <f aca="false">SUM(Z20/Y20)*100</f>
        <v>62.494358974359</v>
      </c>
      <c r="AB20" s="74" t="n">
        <v>11381</v>
      </c>
      <c r="AC20" s="74" t="n">
        <v>11380.632</v>
      </c>
      <c r="AD20" s="73" t="n">
        <f aca="false">SUM(AC20/AB20)*100</f>
        <v>99.9967665407258</v>
      </c>
      <c r="AE20" s="74" t="n">
        <v>752</v>
      </c>
      <c r="AF20" s="74" t="n">
        <v>364.057</v>
      </c>
      <c r="AG20" s="73" t="n">
        <f aca="false">SUM(AF20/AE20)*100</f>
        <v>48.411835106383</v>
      </c>
      <c r="AH20" s="74" t="n">
        <v>11117</v>
      </c>
      <c r="AI20" s="74" t="n">
        <v>10467.421</v>
      </c>
      <c r="AJ20" s="73" t="n">
        <f aca="false">SUM(AI20/AH20)*100</f>
        <v>94.1568858504992</v>
      </c>
      <c r="AK20" s="74" t="n">
        <v>941</v>
      </c>
      <c r="AL20" s="74" t="n">
        <v>813.585</v>
      </c>
      <c r="AM20" s="73" t="n">
        <f aca="false">SUM(AL20/AK20)*100</f>
        <v>86.4596174282678</v>
      </c>
      <c r="AN20" s="74" t="n">
        <v>542</v>
      </c>
      <c r="AO20" s="74" t="n">
        <v>505.098</v>
      </c>
      <c r="AP20" s="73" t="n">
        <f aca="false">SUM(AO20/AN20)*100</f>
        <v>93.1915129151292</v>
      </c>
      <c r="AQ20" s="73"/>
      <c r="AR20" s="81"/>
      <c r="AS20" s="73"/>
      <c r="AT20" s="81" t="n">
        <v>23</v>
      </c>
      <c r="AU20" s="81" t="n">
        <v>1.019</v>
      </c>
      <c r="AV20" s="73" t="n">
        <f aca="false">SUM(AU20/AT20)*100</f>
        <v>4.4304347826087</v>
      </c>
      <c r="AW20" s="81" t="n">
        <v>2844</v>
      </c>
      <c r="AX20" s="81" t="n">
        <v>2844</v>
      </c>
      <c r="AY20" s="73" t="n">
        <f aca="false">SUM(AX20/AW20)*100</f>
        <v>100</v>
      </c>
      <c r="AZ20" s="74" t="n">
        <v>1882</v>
      </c>
      <c r="BA20" s="74" t="n">
        <v>1882</v>
      </c>
      <c r="BB20" s="73" t="n">
        <f aca="false">SUM(BA20/AZ20)*100</f>
        <v>100</v>
      </c>
      <c r="BC20" s="74" t="n">
        <v>621</v>
      </c>
      <c r="BD20" s="74" t="n">
        <v>621</v>
      </c>
      <c r="BE20" s="73" t="n">
        <f aca="false">SUM(BD20/BC20)*100</f>
        <v>100</v>
      </c>
      <c r="BF20" s="82"/>
      <c r="BG20" s="82"/>
      <c r="BH20" s="82"/>
      <c r="BI20" s="74" t="n">
        <v>621</v>
      </c>
      <c r="BJ20" s="74" t="n">
        <v>621</v>
      </c>
      <c r="BK20" s="73" t="n">
        <f aca="false">SUM(BJ20/BI20)*100</f>
        <v>100</v>
      </c>
      <c r="BL20" s="73"/>
      <c r="BM20" s="73"/>
      <c r="BN20" s="82"/>
      <c r="BO20" s="74" t="n">
        <v>23769</v>
      </c>
      <c r="BP20" s="74" t="n">
        <v>22956.179</v>
      </c>
      <c r="BQ20" s="73" t="n">
        <f aca="false">SUM(BP20/BO20)*100</f>
        <v>96.5803315242543</v>
      </c>
      <c r="BR20" s="74" t="n">
        <v>3171</v>
      </c>
      <c r="BS20" s="74" t="n">
        <v>3130.872</v>
      </c>
      <c r="BT20" s="73" t="n">
        <f aca="false">SUM(BS20/BR20)*100</f>
        <v>98.7345316934721</v>
      </c>
      <c r="BU20" s="74" t="n">
        <v>20598</v>
      </c>
      <c r="BV20" s="74" t="n">
        <v>19825.307</v>
      </c>
      <c r="BW20" s="73" t="n">
        <f aca="false">SUM(BV20/BU20)*100</f>
        <v>96.2486989028061</v>
      </c>
      <c r="BX20" s="85"/>
      <c r="BY20" s="85"/>
      <c r="BZ20" s="85"/>
      <c r="CA20" s="85"/>
      <c r="CB20" s="85"/>
      <c r="CC20" s="85"/>
      <c r="CD20" s="85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</row>
    <row r="21" s="69" customFormat="true" ht="119.25" hidden="false" customHeight="true" outlineLevel="0" collapsed="false">
      <c r="B21" s="87" t="s">
        <v>44</v>
      </c>
      <c r="C21" s="72" t="n">
        <f aca="false">SUM(F21+I21+L21+P21+S21+V21+Y21+AB21+AZ21+BC21+BO21+AE21+AH21+AN21+AQ21+AT21+AK21+AW21)</f>
        <v>702747</v>
      </c>
      <c r="D21" s="72" t="n">
        <f aca="false">SUM(G21+J21+M21+Q21+T21+W21+Z21+AC21+BA21+BD21+BP21+AF21+AI21+AO21+AR21+AU21+AL21+AX21)</f>
        <v>691317.18</v>
      </c>
      <c r="E21" s="73" t="n">
        <f aca="false">SUM(D21/C21)*100</f>
        <v>98.3735512211365</v>
      </c>
      <c r="F21" s="81" t="n">
        <f aca="false">SUM(F17:F20)</f>
        <v>345980</v>
      </c>
      <c r="G21" s="81" t="n">
        <f aca="false">SUM(G17:G20)</f>
        <v>343987.998</v>
      </c>
      <c r="H21" s="73" t="n">
        <f aca="false">SUM(G21/F21)*100</f>
        <v>99.4242435978958</v>
      </c>
      <c r="I21" s="81" t="n">
        <f aca="false">SUM(I17:I20)</f>
        <v>251711</v>
      </c>
      <c r="J21" s="81" t="n">
        <f aca="false">SUM(J17:J20)</f>
        <v>250177.473</v>
      </c>
      <c r="K21" s="73" t="n">
        <f aca="false">SUM(J21/I21)*100</f>
        <v>99.3907588464549</v>
      </c>
      <c r="L21" s="88" t="n">
        <f aca="false">SUM(L17:L20)</f>
        <v>5049</v>
      </c>
      <c r="M21" s="88" t="n">
        <f aca="false">SUM(M17:M20)</f>
        <v>5046.198</v>
      </c>
      <c r="N21" s="73" t="n">
        <f aca="false">SUM(M21/L21)*100</f>
        <v>99.9445038621509</v>
      </c>
      <c r="O21" s="89"/>
      <c r="P21" s="88" t="n">
        <f aca="false">SUM(P17:P20)</f>
        <v>2071</v>
      </c>
      <c r="Q21" s="88" t="n">
        <f aca="false">SUM(Q17:Q20)</f>
        <v>2062.228</v>
      </c>
      <c r="R21" s="88" t="s">
        <v>43</v>
      </c>
      <c r="S21" s="88" t="n">
        <f aca="false">SUM(S17:S20)</f>
        <v>20212</v>
      </c>
      <c r="T21" s="88" t="n">
        <f aca="false">SUM(T17:T20)</f>
        <v>18874.607</v>
      </c>
      <c r="U21" s="73" t="n">
        <f aca="false">SUM(T21/S21)*100</f>
        <v>93.383173362359</v>
      </c>
      <c r="V21" s="88" t="n">
        <f aca="false">SUM(V17:V20)</f>
        <v>94</v>
      </c>
      <c r="W21" s="88" t="n">
        <f aca="false">SUM(W17:W20)</f>
        <v>68.627</v>
      </c>
      <c r="X21" s="73" t="n">
        <f aca="false">SUM(W21/V21)*100</f>
        <v>73.0074468085106</v>
      </c>
      <c r="Y21" s="88" t="n">
        <f aca="false">SUM(Y17:Y20)</f>
        <v>9750</v>
      </c>
      <c r="Z21" s="88" t="n">
        <f aca="false">SUM(Z17:Z20)</f>
        <v>6093.2</v>
      </c>
      <c r="AA21" s="73" t="n">
        <f aca="false">SUM(Z21/Y21)*100</f>
        <v>62.494358974359</v>
      </c>
      <c r="AB21" s="88" t="n">
        <f aca="false">SUM(AB17:AB20)</f>
        <v>11381</v>
      </c>
      <c r="AC21" s="88" t="n">
        <f aca="false">SUM(AC17:AC20)</f>
        <v>11380.632</v>
      </c>
      <c r="AD21" s="73" t="n">
        <f aca="false">SUM(AC21/AB21)*100</f>
        <v>99.9967665407258</v>
      </c>
      <c r="AE21" s="88" t="n">
        <f aca="false">SUM(AE17:AE20)</f>
        <v>752</v>
      </c>
      <c r="AF21" s="88" t="n">
        <f aca="false">SUM(AF17:AF20)</f>
        <v>364.057</v>
      </c>
      <c r="AG21" s="73" t="n">
        <f aca="false">SUM(AF21/AE21)*100</f>
        <v>48.411835106383</v>
      </c>
      <c r="AH21" s="88" t="n">
        <f aca="false">SUM(AH17:AH20)</f>
        <v>11117</v>
      </c>
      <c r="AI21" s="88" t="n">
        <f aca="false">SUM(AI17:AI20)</f>
        <v>10467.421</v>
      </c>
      <c r="AJ21" s="73" t="n">
        <f aca="false">SUM(AI21/AH21)*100</f>
        <v>94.1568858504992</v>
      </c>
      <c r="AK21" s="88" t="n">
        <f aca="false">SUM(AK17:AK20)</f>
        <v>941</v>
      </c>
      <c r="AL21" s="88" t="n">
        <f aca="false">SUM(AL17:AL20)</f>
        <v>813.585</v>
      </c>
      <c r="AM21" s="73" t="n">
        <f aca="false">SUM(AL21/AK21)*100</f>
        <v>86.4596174282678</v>
      </c>
      <c r="AN21" s="88" t="n">
        <f aca="false">SUM(AN17:AN20)</f>
        <v>542</v>
      </c>
      <c r="AO21" s="88" t="n">
        <f aca="false">SUM(AO17:AO20)</f>
        <v>505.098</v>
      </c>
      <c r="AP21" s="73" t="n">
        <f aca="false">SUM(AO21/AN21)*100</f>
        <v>93.1915129151292</v>
      </c>
      <c r="AQ21" s="88" t="n">
        <f aca="false">SUM(AQ17:AQ20)</f>
        <v>474</v>
      </c>
      <c r="AR21" s="88" t="n">
        <f aca="false">SUM(AR17:AR20)</f>
        <v>0</v>
      </c>
      <c r="AS21" s="81" t="n">
        <f aca="false">SUM(AR21/AQ21)*100</f>
        <v>0</v>
      </c>
      <c r="AT21" s="88" t="n">
        <f aca="false">SUM(AT17:AT20)</f>
        <v>23</v>
      </c>
      <c r="AU21" s="88" t="n">
        <f aca="false">SUM(AU17:AU20)</f>
        <v>1.019</v>
      </c>
      <c r="AV21" s="73" t="n">
        <f aca="false">SUM(AU21/AT21)*100</f>
        <v>4.4304347826087</v>
      </c>
      <c r="AW21" s="88" t="n">
        <f aca="false">SUM(AW17:AW20)</f>
        <v>2844</v>
      </c>
      <c r="AX21" s="88" t="n">
        <f aca="false">SUM(AX17:AX20)</f>
        <v>2844</v>
      </c>
      <c r="AY21" s="73" t="n">
        <f aca="false">SUM(AX21/AW21)*100</f>
        <v>100</v>
      </c>
      <c r="AZ21" s="88" t="n">
        <f aca="false">SUM(AZ17:AZ20)</f>
        <v>1882</v>
      </c>
      <c r="BA21" s="88" t="n">
        <f aca="false">SUM(BA17:BA20)</f>
        <v>1882</v>
      </c>
      <c r="BB21" s="81" t="n">
        <f aca="false">SUM(BA21/AZ21)*100</f>
        <v>100</v>
      </c>
      <c r="BC21" s="88" t="n">
        <f aca="false">SUM(BC17:BC20)</f>
        <v>14155</v>
      </c>
      <c r="BD21" s="88" t="n">
        <f aca="false">SUM(BD17:BD20)</f>
        <v>13792.858</v>
      </c>
      <c r="BE21" s="73" t="n">
        <f aca="false">SUM(BD21/BC21)*100</f>
        <v>97.4415966089721</v>
      </c>
      <c r="BF21" s="88" t="n">
        <f aca="false">SUM(BF17:BF20)</f>
        <v>13400</v>
      </c>
      <c r="BG21" s="88" t="n">
        <f aca="false">SUM(BG17:BG20)</f>
        <v>13042.049</v>
      </c>
      <c r="BH21" s="73" t="n">
        <f aca="false">SUM(BG21/BF21)*100</f>
        <v>97.328723880597</v>
      </c>
      <c r="BI21" s="88" t="n">
        <f aca="false">SUM(BI17:BI20)</f>
        <v>621</v>
      </c>
      <c r="BJ21" s="88" t="n">
        <f aca="false">SUM(BJ17:BJ20)</f>
        <v>621</v>
      </c>
      <c r="BK21" s="81" t="n">
        <f aca="false">SUM(BJ21/BI21)*100</f>
        <v>100</v>
      </c>
      <c r="BL21" s="88" t="n">
        <f aca="false">SUM(BL17:BL20)</f>
        <v>134</v>
      </c>
      <c r="BM21" s="88" t="n">
        <f aca="false">SUM(BM17:BM20)</f>
        <v>129.809</v>
      </c>
      <c r="BN21" s="73" t="n">
        <f aca="false">SUM(BM21/BL21)*100</f>
        <v>96.8723880597015</v>
      </c>
      <c r="BO21" s="88" t="n">
        <f aca="false">SUM(BO17:BO20)</f>
        <v>23769</v>
      </c>
      <c r="BP21" s="88" t="n">
        <f aca="false">SUM(BP17:BP20)</f>
        <v>22956.179</v>
      </c>
      <c r="BQ21" s="73" t="n">
        <f aca="false">SUM(BP21/BO21)*100</f>
        <v>96.5803315242543</v>
      </c>
      <c r="BR21" s="88" t="n">
        <f aca="false">SUM(BR17:BR20)</f>
        <v>3171</v>
      </c>
      <c r="BS21" s="88" t="n">
        <f aca="false">SUM(BS17:BS20)</f>
        <v>3130.872</v>
      </c>
      <c r="BT21" s="73" t="n">
        <f aca="false">SUM(BS21/BR21)*100</f>
        <v>98.7345316934721</v>
      </c>
      <c r="BU21" s="88" t="n">
        <f aca="false">SUM(BU17:BU20)</f>
        <v>20598</v>
      </c>
      <c r="BV21" s="88" t="n">
        <f aca="false">SUM(BV17:BV20)</f>
        <v>19825.307</v>
      </c>
      <c r="BW21" s="73" t="n">
        <f aca="false">SUM(BV21/BU21)*100</f>
        <v>96.2486989028061</v>
      </c>
      <c r="BX21" s="90"/>
      <c r="BY21" s="90"/>
      <c r="BZ21" s="90"/>
      <c r="CA21" s="90"/>
      <c r="CB21" s="90"/>
      <c r="CC21" s="90"/>
      <c r="CD21" s="90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</row>
    <row r="22" s="69" customFormat="true" ht="61.5" hidden="false" customHeight="false" outlineLevel="0" collapsed="false">
      <c r="B22" s="92"/>
      <c r="C22" s="92"/>
      <c r="D22" s="92"/>
      <c r="E22" s="93"/>
      <c r="F22" s="93"/>
      <c r="G22" s="93"/>
      <c r="H22" s="93"/>
      <c r="I22" s="93"/>
      <c r="J22" s="93"/>
      <c r="K22" s="93"/>
      <c r="L22" s="94"/>
      <c r="M22" s="94"/>
      <c r="N22" s="94"/>
      <c r="O22" s="95"/>
      <c r="P22" s="95"/>
      <c r="Q22" s="95"/>
      <c r="R22" s="95"/>
      <c r="S22" s="95"/>
      <c r="T22" s="95"/>
      <c r="U22" s="95"/>
      <c r="V22" s="95"/>
      <c r="W22" s="95"/>
      <c r="X22" s="94"/>
      <c r="Y22" s="93"/>
      <c r="Z22" s="93"/>
      <c r="AA22" s="93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80"/>
      <c r="BY22" s="80"/>
      <c r="BZ22" s="80"/>
      <c r="CA22" s="80"/>
      <c r="CB22" s="80"/>
      <c r="CC22" s="80"/>
      <c r="CD22" s="80"/>
    </row>
    <row r="23" s="69" customFormat="true" ht="61.5" hidden="false" customHeight="false" outlineLevel="0" collapsed="false">
      <c r="B23" s="92"/>
      <c r="C23" s="92"/>
      <c r="D23" s="92"/>
      <c r="E23" s="93"/>
      <c r="F23" s="93"/>
      <c r="G23" s="93"/>
      <c r="H23" s="93"/>
      <c r="I23" s="93"/>
      <c r="J23" s="93"/>
      <c r="K23" s="93"/>
      <c r="L23" s="94"/>
      <c r="M23" s="94"/>
      <c r="N23" s="94"/>
      <c r="O23" s="95"/>
      <c r="P23" s="95"/>
      <c r="Q23" s="95"/>
      <c r="R23" s="95"/>
      <c r="S23" s="95"/>
      <c r="T23" s="95"/>
      <c r="U23" s="95"/>
      <c r="V23" s="95"/>
      <c r="W23" s="95"/>
      <c r="X23" s="94"/>
      <c r="Y23" s="93"/>
      <c r="Z23" s="93"/>
      <c r="AA23" s="93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80"/>
      <c r="BY23" s="80"/>
      <c r="BZ23" s="80"/>
      <c r="CA23" s="80"/>
      <c r="CB23" s="80"/>
      <c r="CC23" s="80"/>
      <c r="CD23" s="80"/>
    </row>
    <row r="24" s="69" customFormat="true" ht="9.75" hidden="false" customHeight="true" outlineLevel="0" collapsed="false">
      <c r="B24" s="92"/>
      <c r="C24" s="92"/>
      <c r="D24" s="92"/>
      <c r="E24" s="93"/>
      <c r="F24" s="93"/>
      <c r="G24" s="93"/>
      <c r="H24" s="93"/>
      <c r="I24" s="93"/>
      <c r="J24" s="93"/>
      <c r="K24" s="93"/>
      <c r="L24" s="94"/>
      <c r="M24" s="94"/>
      <c r="N24" s="94"/>
      <c r="O24" s="95"/>
      <c r="P24" s="95"/>
      <c r="Q24" s="95"/>
      <c r="R24" s="95"/>
      <c r="S24" s="95"/>
      <c r="T24" s="95"/>
      <c r="U24" s="95"/>
      <c r="V24" s="95"/>
      <c r="W24" s="95"/>
      <c r="X24" s="94"/>
      <c r="Y24" s="93"/>
      <c r="Z24" s="93"/>
      <c r="AA24" s="93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80"/>
      <c r="BY24" s="80"/>
      <c r="BZ24" s="80"/>
      <c r="CA24" s="80"/>
      <c r="CB24" s="80"/>
      <c r="CC24" s="80"/>
      <c r="CD24" s="80"/>
    </row>
    <row r="25" s="69" customFormat="true" ht="110.25" hidden="false" customHeight="true" outlineLevel="0" collapsed="false">
      <c r="B25" s="98"/>
      <c r="C25" s="98"/>
      <c r="D25" s="98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6"/>
      <c r="P25" s="96"/>
      <c r="Q25" s="96"/>
      <c r="R25" s="96"/>
      <c r="S25" s="96"/>
      <c r="T25" s="96"/>
      <c r="U25" s="96"/>
      <c r="V25" s="96"/>
      <c r="W25" s="96"/>
      <c r="X25" s="93"/>
      <c r="Y25" s="93"/>
      <c r="Z25" s="93"/>
      <c r="AA25" s="93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80"/>
      <c r="BY25" s="80"/>
      <c r="BZ25" s="80"/>
      <c r="CA25" s="80"/>
      <c r="CB25" s="80"/>
      <c r="CC25" s="80"/>
      <c r="CD25" s="80"/>
    </row>
    <row r="26" s="99" customFormat="true" ht="30" hidden="false" customHeight="false" outlineLevel="0" collapsed="false">
      <c r="B26" s="100"/>
      <c r="C26" s="100"/>
      <c r="D26" s="100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2"/>
      <c r="P26" s="102"/>
      <c r="Q26" s="102"/>
      <c r="R26" s="102"/>
      <c r="S26" s="102"/>
      <c r="T26" s="102"/>
      <c r="U26" s="102"/>
      <c r="V26" s="102"/>
      <c r="W26" s="102"/>
      <c r="X26" s="101"/>
      <c r="Y26" s="101"/>
      <c r="Z26" s="101"/>
      <c r="AA26" s="101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</row>
    <row r="27" s="104" customFormat="true" ht="28.5" hidden="true" customHeight="true" outlineLevel="0" collapsed="false"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6"/>
      <c r="M27" s="106"/>
      <c r="N27" s="106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</row>
    <row r="28" s="104" customFormat="true" ht="28.5" hidden="false" customHeight="true" outlineLevel="0" collapsed="false">
      <c r="B28" s="105"/>
      <c r="C28" s="105"/>
      <c r="D28" s="105"/>
      <c r="E28" s="108"/>
      <c r="F28" s="108"/>
      <c r="G28" s="108"/>
      <c r="H28" s="108"/>
      <c r="I28" s="108"/>
      <c r="J28" s="108"/>
      <c r="K28" s="108"/>
      <c r="L28" s="109"/>
      <c r="M28" s="109"/>
      <c r="N28" s="109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</row>
    <row r="29" s="104" customFormat="true" ht="73.5" hidden="false" customHeight="true" outlineLevel="0" collapsed="false">
      <c r="B29" s="105"/>
      <c r="C29" s="105"/>
      <c r="D29" s="105"/>
      <c r="E29" s="108"/>
      <c r="F29" s="108"/>
      <c r="G29" s="108"/>
      <c r="H29" s="108"/>
      <c r="I29" s="108"/>
      <c r="J29" s="108"/>
      <c r="K29" s="108"/>
      <c r="L29" s="109"/>
      <c r="M29" s="109"/>
      <c r="N29" s="109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10"/>
      <c r="Z29" s="110"/>
      <c r="AA29" s="110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customFormat="false" ht="30.75" hidden="false" customHeight="false" outlineLevel="0" collapsed="false">
      <c r="B30" s="112"/>
      <c r="C30" s="112"/>
      <c r="D30" s="112"/>
      <c r="E30" s="113"/>
      <c r="F30" s="113"/>
      <c r="G30" s="113"/>
      <c r="H30" s="113"/>
      <c r="I30" s="113"/>
      <c r="J30" s="113"/>
      <c r="K30" s="113"/>
      <c r="L30" s="114"/>
      <c r="M30" s="114"/>
      <c r="N30" s="114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</row>
    <row r="31" customFormat="false" ht="30.75" hidden="false" customHeight="false" outlineLevel="0" collapsed="false">
      <c r="B31" s="112"/>
      <c r="C31" s="112"/>
      <c r="D31" s="112"/>
      <c r="E31" s="113"/>
      <c r="F31" s="113"/>
      <c r="G31" s="113"/>
      <c r="H31" s="113"/>
      <c r="I31" s="113"/>
      <c r="J31" s="113"/>
      <c r="K31" s="113"/>
      <c r="L31" s="117"/>
      <c r="M31" s="117"/>
      <c r="N31" s="117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</row>
    <row r="32" customFormat="false" ht="30.75" hidden="false" customHeight="false" outlineLevel="0" collapsed="false">
      <c r="B32" s="112"/>
      <c r="C32" s="112"/>
      <c r="D32" s="112"/>
      <c r="E32" s="118"/>
      <c r="F32" s="118"/>
      <c r="G32" s="118"/>
      <c r="H32" s="118"/>
      <c r="I32" s="118"/>
      <c r="J32" s="118"/>
      <c r="K32" s="118"/>
      <c r="L32" s="117"/>
      <c r="M32" s="117"/>
      <c r="N32" s="117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</row>
    <row r="33" customFormat="false" ht="30.75" hidden="false" customHeight="false" outlineLevel="0" collapsed="false">
      <c r="B33" s="119"/>
      <c r="C33" s="119"/>
      <c r="D33" s="119"/>
      <c r="E33" s="120"/>
      <c r="F33" s="120"/>
      <c r="G33" s="120"/>
      <c r="H33" s="120"/>
      <c r="I33" s="120"/>
      <c r="J33" s="120"/>
      <c r="K33" s="120"/>
      <c r="L33" s="117"/>
      <c r="M33" s="117"/>
      <c r="N33" s="117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</row>
    <row r="34" customFormat="false" ht="30.75" hidden="false" customHeight="false" outlineLevel="0" collapsed="false">
      <c r="B34" s="112"/>
      <c r="C34" s="112"/>
      <c r="D34" s="112"/>
      <c r="E34" s="113"/>
      <c r="F34" s="113"/>
      <c r="G34" s="113"/>
      <c r="H34" s="113"/>
      <c r="I34" s="113"/>
      <c r="J34" s="113"/>
      <c r="K34" s="113"/>
      <c r="L34" s="117"/>
      <c r="M34" s="117"/>
      <c r="N34" s="117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</row>
    <row r="35" customFormat="false" ht="30.75" hidden="false" customHeight="false" outlineLevel="0" collapsed="false">
      <c r="B35" s="121"/>
      <c r="C35" s="121"/>
      <c r="D35" s="121"/>
      <c r="E35" s="122"/>
      <c r="F35" s="122"/>
      <c r="G35" s="122"/>
      <c r="H35" s="122"/>
      <c r="I35" s="122"/>
      <c r="J35" s="122"/>
      <c r="K35" s="122"/>
      <c r="L35" s="117"/>
      <c r="M35" s="117"/>
      <c r="N35" s="117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</row>
    <row r="36" customFormat="false" ht="30.75" hidden="false" customHeight="false" outlineLevel="0" collapsed="false">
      <c r="B36" s="123"/>
      <c r="C36" s="123"/>
      <c r="D36" s="123"/>
      <c r="E36" s="124"/>
      <c r="F36" s="124"/>
      <c r="G36" s="124"/>
      <c r="H36" s="124"/>
      <c r="I36" s="124"/>
      <c r="J36" s="124"/>
      <c r="K36" s="124"/>
      <c r="L36" s="117"/>
      <c r="M36" s="117"/>
      <c r="N36" s="117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</row>
    <row r="37" customFormat="false" ht="30.75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7"/>
      <c r="M37" s="117"/>
      <c r="N37" s="117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</row>
    <row r="38" customFormat="false" ht="30.75" hidden="false" customHeight="false" outlineLevel="0" collapsed="false"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7"/>
      <c r="M38" s="117"/>
      <c r="N38" s="117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</row>
    <row r="39" customFormat="false" ht="30.75" hidden="false" customHeight="false" outlineLevel="0" collapsed="false"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7"/>
      <c r="M39" s="117"/>
      <c r="N39" s="117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</row>
    <row r="40" customFormat="false" ht="30.75" hidden="false" customHeight="fals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7"/>
      <c r="M40" s="117"/>
      <c r="N40" s="117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</row>
    <row r="41" customFormat="false" ht="30.7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7"/>
      <c r="M41" s="117"/>
      <c r="N41" s="117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</row>
    <row r="42" customFormat="false" ht="30.75" hidden="false" customHeight="false" outlineLevel="0" collapsed="false"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7"/>
      <c r="M42" s="117"/>
      <c r="N42" s="117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</row>
    <row r="43" customFormat="false" ht="30.7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7"/>
      <c r="M43" s="117"/>
      <c r="N43" s="117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</row>
    <row r="44" customFormat="false" ht="30.7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7"/>
      <c r="M44" s="117"/>
      <c r="N44" s="117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</row>
    <row r="45" customFormat="false" ht="30.7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7"/>
      <c r="M45" s="117"/>
      <c r="N45" s="117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</row>
    <row r="46" customFormat="false" ht="30.75" hidden="false" customHeight="false" outlineLevel="0" collapsed="false"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7"/>
      <c r="M46" s="117"/>
      <c r="N46" s="117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</row>
    <row r="47" customFormat="false" ht="30.75" hidden="false" customHeight="false" outlineLevel="0" collapsed="false"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7"/>
      <c r="M47" s="117"/>
      <c r="N47" s="117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</row>
    <row r="48" customFormat="false" ht="30.75" hidden="false" customHeight="fals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7"/>
      <c r="M48" s="117"/>
      <c r="N48" s="117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</row>
    <row r="49" customFormat="false" ht="30.75" hidden="false" customHeight="fals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7"/>
      <c r="M49" s="117"/>
      <c r="N49" s="117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</row>
    <row r="50" customFormat="false" ht="30.75" hidden="false" customHeight="fals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7"/>
      <c r="M50" s="117"/>
      <c r="N50" s="117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</row>
    <row r="51" customFormat="false" ht="30.75" hidden="false" customHeight="false" outlineLevel="0" collapsed="false"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7"/>
      <c r="M51" s="117"/>
      <c r="N51" s="117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</row>
    <row r="52" customFormat="false" ht="30.75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7"/>
      <c r="M52" s="117"/>
      <c r="N52" s="117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</row>
    <row r="53" customFormat="false" ht="30.75" hidden="false" customHeight="fals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7"/>
      <c r="M53" s="117"/>
      <c r="N53" s="117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</row>
    <row r="54" customFormat="false" ht="30.75" hidden="false" customHeight="false" outlineLevel="0" collapsed="false"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7"/>
      <c r="M54" s="117"/>
      <c r="N54" s="117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</row>
    <row r="55" customFormat="false" ht="30.7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7"/>
      <c r="M55" s="117"/>
      <c r="N55" s="117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</row>
    <row r="56" customFormat="false" ht="30.75" hidden="false" customHeight="fals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7"/>
      <c r="M56" s="117"/>
      <c r="N56" s="117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</row>
    <row r="57" customFormat="false" ht="30.75" hidden="false" customHeight="fals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7"/>
      <c r="M57" s="117"/>
      <c r="N57" s="117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</row>
    <row r="58" customFormat="false" ht="30.75" hidden="false" customHeight="false" outlineLevel="0" collapsed="false"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7"/>
      <c r="M58" s="117"/>
      <c r="N58" s="117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</row>
    <row r="59" customFormat="false" ht="30.75" hidden="false" customHeight="fals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7"/>
      <c r="M59" s="117"/>
      <c r="N59" s="117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</row>
    <row r="60" customFormat="false" ht="30.75" hidden="false" customHeight="fals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7"/>
      <c r="M60" s="117"/>
      <c r="N60" s="117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</row>
    <row r="61" customFormat="false" ht="30.75" hidden="false" customHeight="false" outlineLevel="0" collapsed="false"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7"/>
      <c r="M61" s="117"/>
      <c r="N61" s="117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</row>
    <row r="62" customFormat="false" ht="30.75" hidden="false" customHeight="false" outlineLevel="0" collapsed="false"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7"/>
      <c r="M62" s="117"/>
      <c r="N62" s="117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</row>
    <row r="63" customFormat="false" ht="30.75" hidden="false" customHeight="fals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7"/>
      <c r="M63" s="117"/>
      <c r="N63" s="117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</row>
    <row r="64" customFormat="false" ht="30.75" hidden="false" customHeight="false" outlineLevel="0" collapsed="false"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7"/>
      <c r="M64" s="117"/>
      <c r="N64" s="117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</row>
    <row r="65" customFormat="false" ht="30.75" hidden="false" customHeight="false" outlineLevel="0" collapsed="false"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7"/>
      <c r="M65" s="117"/>
      <c r="N65" s="117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</row>
    <row r="66" customFormat="false" ht="30.75" hidden="false" customHeight="fals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7"/>
      <c r="M66" s="117"/>
      <c r="N66" s="117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</row>
    <row r="67" customFormat="false" ht="30.75" hidden="false" customHeight="false" outlineLevel="0" collapsed="false"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7"/>
      <c r="M67" s="117"/>
      <c r="N67" s="117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</row>
    <row r="68" customFormat="false" ht="20.25" hidden="false" customHeight="false" outlineLevel="0" collapsed="false">
      <c r="E68" s="125"/>
      <c r="F68" s="125"/>
      <c r="G68" s="125"/>
      <c r="H68" s="125"/>
      <c r="I68" s="125"/>
      <c r="J68" s="125"/>
      <c r="K68" s="125"/>
      <c r="L68" s="126"/>
      <c r="M68" s="126"/>
      <c r="N68" s="126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</row>
    <row r="69" customFormat="false" ht="20.25" hidden="false" customHeight="false" outlineLevel="0" collapsed="false">
      <c r="E69" s="125"/>
      <c r="F69" s="125"/>
      <c r="G69" s="125"/>
      <c r="H69" s="125"/>
      <c r="I69" s="125"/>
      <c r="J69" s="125"/>
      <c r="K69" s="125"/>
      <c r="L69" s="126"/>
      <c r="M69" s="126"/>
      <c r="N69" s="126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</row>
    <row r="70" customFormat="false" ht="20.25" hidden="false" customHeight="false" outlineLevel="0" collapsed="false">
      <c r="E70" s="125"/>
      <c r="F70" s="125"/>
      <c r="G70" s="125"/>
      <c r="H70" s="125"/>
      <c r="I70" s="125"/>
      <c r="J70" s="125"/>
      <c r="K70" s="125"/>
      <c r="L70" s="126"/>
      <c r="M70" s="126"/>
      <c r="N70" s="126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</row>
    <row r="71" customFormat="false" ht="20.25" hidden="false" customHeight="false" outlineLevel="0" collapsed="false">
      <c r="E71" s="125"/>
      <c r="F71" s="125"/>
      <c r="G71" s="125"/>
      <c r="H71" s="125"/>
      <c r="I71" s="125"/>
      <c r="J71" s="125"/>
      <c r="K71" s="125"/>
      <c r="L71" s="126"/>
      <c r="M71" s="126"/>
      <c r="N71" s="126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</row>
    <row r="72" customFormat="false" ht="20.25" hidden="false" customHeight="false" outlineLevel="0" collapsed="false">
      <c r="E72" s="125"/>
      <c r="F72" s="125"/>
      <c r="G72" s="125"/>
      <c r="H72" s="125"/>
      <c r="I72" s="125"/>
      <c r="J72" s="125"/>
      <c r="K72" s="125"/>
      <c r="L72" s="126"/>
      <c r="M72" s="126"/>
      <c r="N72" s="126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</row>
    <row r="73" customFormat="false" ht="20.25" hidden="false" customHeight="false" outlineLevel="0" collapsed="false">
      <c r="E73" s="125"/>
      <c r="F73" s="125"/>
      <c r="G73" s="125"/>
      <c r="H73" s="125"/>
      <c r="I73" s="125"/>
      <c r="J73" s="125"/>
      <c r="K73" s="125"/>
      <c r="L73" s="126"/>
      <c r="M73" s="126"/>
      <c r="N73" s="126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</row>
    <row r="74" customFormat="false" ht="20.25" hidden="false" customHeight="false" outlineLevel="0" collapsed="false">
      <c r="E74" s="125"/>
      <c r="F74" s="125"/>
      <c r="G74" s="125"/>
      <c r="H74" s="125"/>
      <c r="I74" s="125"/>
      <c r="J74" s="125"/>
      <c r="K74" s="125"/>
      <c r="L74" s="126"/>
      <c r="M74" s="126"/>
      <c r="N74" s="126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</row>
    <row r="75" customFormat="false" ht="20.25" hidden="false" customHeight="false" outlineLevel="0" collapsed="false">
      <c r="E75" s="125"/>
      <c r="F75" s="125"/>
      <c r="G75" s="125"/>
      <c r="H75" s="125"/>
      <c r="I75" s="125"/>
      <c r="J75" s="125"/>
      <c r="K75" s="125"/>
      <c r="L75" s="126"/>
      <c r="M75" s="126"/>
      <c r="N75" s="126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</row>
    <row r="76" customFormat="false" ht="20.25" hidden="false" customHeight="false" outlineLevel="0" collapsed="false">
      <c r="E76" s="125"/>
      <c r="F76" s="125"/>
      <c r="G76" s="125"/>
      <c r="H76" s="125"/>
      <c r="I76" s="125"/>
      <c r="J76" s="125"/>
      <c r="K76" s="125"/>
      <c r="L76" s="126"/>
      <c r="M76" s="126"/>
      <c r="N76" s="126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</row>
    <row r="77" customFormat="false" ht="20.25" hidden="false" customHeight="false" outlineLevel="0" collapsed="false">
      <c r="E77" s="125"/>
      <c r="F77" s="125"/>
      <c r="G77" s="125"/>
      <c r="H77" s="125"/>
      <c r="I77" s="125"/>
      <c r="J77" s="125"/>
      <c r="K77" s="125"/>
      <c r="L77" s="126"/>
      <c r="M77" s="126"/>
      <c r="N77" s="126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</row>
    <row r="78" customFormat="false" ht="20.25" hidden="false" customHeight="false" outlineLevel="0" collapsed="false">
      <c r="B78" s="127"/>
      <c r="C78" s="127"/>
      <c r="D78" s="127"/>
      <c r="E78" s="128"/>
      <c r="F78" s="128"/>
      <c r="G78" s="128"/>
      <c r="H78" s="128"/>
      <c r="I78" s="128"/>
      <c r="J78" s="128"/>
      <c r="K78" s="128"/>
      <c r="L78" s="126"/>
      <c r="M78" s="126"/>
      <c r="N78" s="126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</row>
    <row r="79" customFormat="false" ht="20.25" hidden="false" customHeight="false" outlineLevel="0" collapsed="false">
      <c r="E79" s="125"/>
      <c r="F79" s="125"/>
      <c r="G79" s="125"/>
      <c r="H79" s="125"/>
      <c r="I79" s="125"/>
      <c r="J79" s="125"/>
      <c r="K79" s="125"/>
      <c r="L79" s="126"/>
      <c r="M79" s="126"/>
      <c r="N79" s="126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</row>
    <row r="80" customFormat="false" ht="20.25" hidden="false" customHeight="false" outlineLevel="0" collapsed="false">
      <c r="E80" s="125"/>
      <c r="F80" s="125"/>
      <c r="G80" s="125"/>
      <c r="H80" s="125"/>
      <c r="I80" s="125"/>
      <c r="J80" s="125"/>
      <c r="K80" s="125"/>
      <c r="L80" s="126"/>
      <c r="M80" s="126"/>
      <c r="N80" s="126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</row>
    <row r="81" customFormat="false" ht="20.25" hidden="false" customHeight="false" outlineLevel="0" collapsed="false">
      <c r="E81" s="125"/>
      <c r="F81" s="125"/>
      <c r="G81" s="125"/>
      <c r="H81" s="125"/>
      <c r="I81" s="125"/>
      <c r="J81" s="125"/>
      <c r="K81" s="125"/>
      <c r="L81" s="126"/>
      <c r="M81" s="126"/>
      <c r="N81" s="126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</row>
    <row r="82" customFormat="false" ht="20.25" hidden="false" customHeight="false" outlineLevel="0" collapsed="false">
      <c r="E82" s="125"/>
      <c r="F82" s="125"/>
      <c r="G82" s="125"/>
      <c r="H82" s="125"/>
      <c r="I82" s="125"/>
      <c r="J82" s="125"/>
      <c r="K82" s="125"/>
      <c r="L82" s="126"/>
      <c r="M82" s="126"/>
      <c r="N82" s="126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</row>
    <row r="83" customFormat="false" ht="20.25" hidden="false" customHeight="false" outlineLevel="0" collapsed="false">
      <c r="E83" s="125"/>
      <c r="F83" s="125"/>
      <c r="G83" s="125"/>
      <c r="H83" s="125"/>
      <c r="I83" s="125"/>
      <c r="J83" s="125"/>
      <c r="K83" s="125"/>
      <c r="L83" s="126"/>
      <c r="M83" s="126"/>
      <c r="N83" s="126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</row>
    <row r="84" customFormat="false" ht="20.25" hidden="false" customHeight="false" outlineLevel="0" collapsed="false">
      <c r="E84" s="125"/>
      <c r="F84" s="125"/>
      <c r="G84" s="125"/>
      <c r="H84" s="125"/>
      <c r="I84" s="125"/>
      <c r="J84" s="125"/>
      <c r="K84" s="125"/>
      <c r="L84" s="126"/>
      <c r="M84" s="126"/>
      <c r="N84" s="126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</row>
    <row r="85" customFormat="false" ht="20.25" hidden="false" customHeight="false" outlineLevel="0" collapsed="false">
      <c r="E85" s="125"/>
      <c r="F85" s="125"/>
      <c r="G85" s="125"/>
      <c r="H85" s="125"/>
      <c r="I85" s="125"/>
      <c r="J85" s="125"/>
      <c r="K85" s="125"/>
      <c r="L85" s="126"/>
      <c r="M85" s="126"/>
      <c r="N85" s="126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</row>
    <row r="86" customFormat="false" ht="20.25" hidden="false" customHeight="false" outlineLevel="0" collapsed="false">
      <c r="E86" s="125"/>
      <c r="F86" s="125"/>
      <c r="G86" s="125"/>
      <c r="H86" s="125"/>
      <c r="I86" s="125"/>
      <c r="J86" s="125"/>
      <c r="K86" s="125"/>
      <c r="L86" s="126"/>
      <c r="M86" s="126"/>
      <c r="N86" s="126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</row>
    <row r="87" customFormat="false" ht="20.25" hidden="false" customHeight="false" outlineLevel="0" collapsed="false">
      <c r="E87" s="125"/>
      <c r="F87" s="125"/>
      <c r="G87" s="125"/>
      <c r="H87" s="125"/>
      <c r="I87" s="125"/>
      <c r="J87" s="125"/>
      <c r="K87" s="125"/>
      <c r="L87" s="126"/>
      <c r="M87" s="126"/>
      <c r="N87" s="126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</row>
    <row r="88" customFormat="false" ht="20.25" hidden="false" customHeight="false" outlineLevel="0" collapsed="false">
      <c r="E88" s="125"/>
      <c r="F88" s="125"/>
      <c r="G88" s="125"/>
      <c r="H88" s="125"/>
      <c r="I88" s="125"/>
      <c r="J88" s="125"/>
      <c r="K88" s="125"/>
      <c r="L88" s="126"/>
      <c r="M88" s="126"/>
      <c r="N88" s="126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</row>
    <row r="89" customFormat="false" ht="20.25" hidden="false" customHeight="false" outlineLevel="0" collapsed="false">
      <c r="E89" s="125"/>
      <c r="F89" s="125"/>
      <c r="G89" s="125"/>
      <c r="H89" s="125"/>
      <c r="I89" s="125"/>
      <c r="J89" s="125"/>
      <c r="K89" s="125"/>
      <c r="L89" s="126"/>
      <c r="M89" s="126"/>
      <c r="N89" s="126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</row>
    <row r="90" customFormat="false" ht="20.25" hidden="false" customHeight="false" outlineLevel="0" collapsed="false">
      <c r="E90" s="125"/>
      <c r="F90" s="125"/>
      <c r="G90" s="125"/>
      <c r="H90" s="125"/>
      <c r="I90" s="125"/>
      <c r="J90" s="125"/>
      <c r="K90" s="125"/>
      <c r="L90" s="126"/>
      <c r="M90" s="126"/>
      <c r="N90" s="126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</row>
    <row r="91" customFormat="false" ht="20.25" hidden="false" customHeight="false" outlineLevel="0" collapsed="false">
      <c r="E91" s="125"/>
      <c r="F91" s="125"/>
      <c r="G91" s="125"/>
      <c r="H91" s="125"/>
      <c r="I91" s="125"/>
      <c r="J91" s="125"/>
      <c r="K91" s="125"/>
      <c r="L91" s="126"/>
      <c r="M91" s="126"/>
      <c r="N91" s="126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</row>
    <row r="92" customFormat="false" ht="20.25" hidden="false" customHeight="false" outlineLevel="0" collapsed="false">
      <c r="E92" s="125"/>
      <c r="F92" s="125"/>
      <c r="G92" s="125"/>
      <c r="H92" s="125"/>
      <c r="I92" s="125"/>
      <c r="J92" s="125"/>
      <c r="K92" s="125"/>
      <c r="L92" s="126"/>
      <c r="M92" s="126"/>
      <c r="N92" s="126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</row>
    <row r="93" customFormat="false" ht="20.25" hidden="false" customHeight="false" outlineLevel="0" collapsed="false">
      <c r="E93" s="125"/>
      <c r="F93" s="125"/>
      <c r="G93" s="125"/>
      <c r="H93" s="125"/>
      <c r="I93" s="125"/>
      <c r="J93" s="125"/>
      <c r="K93" s="125"/>
      <c r="L93" s="126"/>
      <c r="M93" s="126"/>
      <c r="N93" s="126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</row>
    <row r="94" customFormat="false" ht="20.25" hidden="false" customHeight="false" outlineLevel="0" collapsed="false">
      <c r="E94" s="125"/>
      <c r="F94" s="125"/>
      <c r="G94" s="125"/>
      <c r="H94" s="125"/>
      <c r="I94" s="125"/>
      <c r="J94" s="125"/>
      <c r="K94" s="125"/>
      <c r="L94" s="126"/>
      <c r="M94" s="126"/>
      <c r="N94" s="126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</row>
    <row r="95" customFormat="false" ht="20.25" hidden="false" customHeight="false" outlineLevel="0" collapsed="false">
      <c r="E95" s="125"/>
      <c r="F95" s="125"/>
      <c r="G95" s="125"/>
      <c r="H95" s="125"/>
      <c r="I95" s="125"/>
      <c r="J95" s="125"/>
      <c r="K95" s="125"/>
      <c r="L95" s="126"/>
      <c r="M95" s="126"/>
      <c r="N95" s="126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</row>
    <row r="96" customFormat="false" ht="20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6"/>
      <c r="M96" s="126"/>
      <c r="N96" s="126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</row>
    <row r="97" customFormat="false" ht="20.25" hidden="false" customHeight="false" outlineLevel="0" collapsed="false">
      <c r="E97" s="125"/>
      <c r="F97" s="125"/>
      <c r="G97" s="125"/>
      <c r="H97" s="125"/>
      <c r="I97" s="125"/>
      <c r="J97" s="125"/>
      <c r="K97" s="125"/>
      <c r="L97" s="126"/>
      <c r="M97" s="126"/>
      <c r="N97" s="126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</row>
    <row r="98" customFormat="false" ht="20.25" hidden="false" customHeight="false" outlineLevel="0" collapsed="false">
      <c r="E98" s="125"/>
      <c r="F98" s="125"/>
      <c r="G98" s="125"/>
      <c r="H98" s="125"/>
      <c r="I98" s="125"/>
      <c r="J98" s="125"/>
      <c r="K98" s="125"/>
      <c r="L98" s="126"/>
      <c r="M98" s="126"/>
      <c r="N98" s="126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</row>
    <row r="99" customFormat="false" ht="20.25" hidden="false" customHeight="false" outlineLevel="0" collapsed="false">
      <c r="E99" s="125"/>
      <c r="F99" s="125"/>
      <c r="G99" s="125"/>
      <c r="H99" s="125"/>
      <c r="I99" s="125"/>
      <c r="J99" s="125"/>
      <c r="K99" s="125"/>
      <c r="L99" s="126"/>
      <c r="M99" s="126"/>
      <c r="N99" s="126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</row>
    <row r="100" customFormat="false" ht="20.25" hidden="false" customHeight="false" outlineLevel="0" collapsed="false">
      <c r="E100" s="125"/>
      <c r="F100" s="125"/>
      <c r="G100" s="125"/>
      <c r="H100" s="125"/>
      <c r="I100" s="125"/>
      <c r="J100" s="125"/>
      <c r="K100" s="125"/>
      <c r="L100" s="126"/>
      <c r="M100" s="126"/>
      <c r="N100" s="126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</row>
    <row r="101" customFormat="false" ht="20.25" hidden="false" customHeight="false" outlineLevel="0" collapsed="false">
      <c r="E101" s="125"/>
      <c r="F101" s="125"/>
      <c r="G101" s="125"/>
      <c r="H101" s="125"/>
      <c r="I101" s="125"/>
      <c r="J101" s="125"/>
      <c r="K101" s="125"/>
      <c r="L101" s="126"/>
      <c r="M101" s="126"/>
      <c r="N101" s="126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</row>
    <row r="102" customFormat="false" ht="20.25" hidden="false" customHeight="false" outlineLevel="0" collapsed="false">
      <c r="E102" s="125"/>
      <c r="F102" s="125"/>
      <c r="G102" s="125"/>
      <c r="H102" s="125"/>
      <c r="I102" s="125"/>
      <c r="J102" s="125"/>
      <c r="K102" s="125"/>
      <c r="L102" s="126"/>
      <c r="M102" s="126"/>
      <c r="N102" s="126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</row>
    <row r="103" customFormat="false" ht="20.25" hidden="false" customHeight="false" outlineLevel="0" collapsed="false">
      <c r="E103" s="125"/>
      <c r="F103" s="125"/>
      <c r="G103" s="125"/>
      <c r="H103" s="125"/>
      <c r="I103" s="125"/>
      <c r="J103" s="125"/>
      <c r="K103" s="125"/>
      <c r="L103" s="126"/>
      <c r="M103" s="126"/>
      <c r="N103" s="126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</row>
    <row r="104" customFormat="false" ht="20.25" hidden="false" customHeight="false" outlineLevel="0" collapsed="false">
      <c r="E104" s="125"/>
      <c r="F104" s="125"/>
      <c r="G104" s="125"/>
      <c r="H104" s="125"/>
      <c r="I104" s="125"/>
      <c r="J104" s="125"/>
      <c r="K104" s="125"/>
      <c r="L104" s="126"/>
      <c r="M104" s="126"/>
      <c r="N104" s="126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</row>
    <row r="105" customFormat="false" ht="20.25" hidden="false" customHeight="false" outlineLevel="0" collapsed="false">
      <c r="E105" s="125"/>
      <c r="F105" s="125"/>
      <c r="G105" s="125"/>
      <c r="H105" s="125"/>
      <c r="I105" s="125"/>
      <c r="J105" s="125"/>
      <c r="K105" s="125"/>
      <c r="L105" s="126"/>
      <c r="M105" s="126"/>
      <c r="N105" s="126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</row>
    <row r="106" customFormat="false" ht="20.25" hidden="false" customHeight="false" outlineLevel="0" collapsed="false">
      <c r="E106" s="125"/>
      <c r="F106" s="125"/>
      <c r="G106" s="125"/>
      <c r="H106" s="125"/>
      <c r="I106" s="125"/>
      <c r="J106" s="125"/>
      <c r="K106" s="125"/>
      <c r="L106" s="126"/>
      <c r="M106" s="126"/>
      <c r="N106" s="126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</row>
    <row r="107" customFormat="false" ht="20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6"/>
      <c r="M107" s="126"/>
      <c r="N107" s="126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</row>
    <row r="108" customFormat="false" ht="20.25" hidden="false" customHeight="false" outlineLevel="0" collapsed="false">
      <c r="E108" s="125"/>
      <c r="F108" s="125"/>
      <c r="G108" s="125"/>
      <c r="H108" s="125"/>
      <c r="I108" s="125"/>
      <c r="J108" s="125"/>
      <c r="K108" s="125"/>
      <c r="L108" s="126"/>
      <c r="M108" s="126"/>
      <c r="N108" s="126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</row>
    <row r="109" customFormat="false" ht="20.25" hidden="false" customHeight="false" outlineLevel="0" collapsed="false">
      <c r="B109" s="127"/>
      <c r="C109" s="127"/>
      <c r="D109" s="127"/>
      <c r="E109" s="128"/>
      <c r="F109" s="128"/>
      <c r="G109" s="128"/>
      <c r="H109" s="128"/>
      <c r="I109" s="128"/>
      <c r="J109" s="128"/>
      <c r="K109" s="128"/>
      <c r="L109" s="126"/>
      <c r="M109" s="126"/>
      <c r="N109" s="126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</row>
    <row r="110" customFormat="false" ht="20.25" hidden="false" customHeight="false" outlineLevel="0" collapsed="false">
      <c r="E110" s="125"/>
      <c r="F110" s="125"/>
      <c r="G110" s="125"/>
      <c r="H110" s="125"/>
      <c r="I110" s="125"/>
      <c r="J110" s="125"/>
      <c r="K110" s="125"/>
      <c r="L110" s="126"/>
      <c r="M110" s="126"/>
      <c r="N110" s="126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</row>
    <row r="111" customFormat="false" ht="20.25" hidden="false" customHeight="false" outlineLevel="0" collapsed="false">
      <c r="E111" s="125"/>
      <c r="F111" s="125"/>
      <c r="G111" s="125"/>
      <c r="H111" s="125"/>
      <c r="I111" s="125"/>
      <c r="J111" s="125"/>
      <c r="K111" s="125"/>
      <c r="L111" s="126"/>
      <c r="M111" s="126"/>
      <c r="N111" s="126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</row>
    <row r="112" customFormat="false" ht="20.25" hidden="false" customHeight="false" outlineLevel="0" collapsed="false">
      <c r="E112" s="125"/>
      <c r="F112" s="125"/>
      <c r="G112" s="125"/>
      <c r="H112" s="125"/>
      <c r="I112" s="125"/>
      <c r="J112" s="125"/>
      <c r="K112" s="125"/>
      <c r="L112" s="126"/>
      <c r="M112" s="126"/>
      <c r="N112" s="126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</row>
    <row r="113" customFormat="false" ht="20.25" hidden="false" customHeight="false" outlineLevel="0" collapsed="false">
      <c r="E113" s="125"/>
      <c r="F113" s="125"/>
      <c r="G113" s="125"/>
      <c r="H113" s="125"/>
      <c r="I113" s="125"/>
      <c r="J113" s="125"/>
      <c r="K113" s="125"/>
      <c r="L113" s="126"/>
      <c r="M113" s="126"/>
      <c r="N113" s="126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</row>
    <row r="114" customFormat="false" ht="20.25" hidden="false" customHeight="false" outlineLevel="0" collapsed="false">
      <c r="E114" s="125"/>
      <c r="F114" s="125"/>
      <c r="G114" s="125"/>
      <c r="H114" s="125"/>
      <c r="I114" s="125"/>
      <c r="J114" s="125"/>
      <c r="K114" s="125"/>
      <c r="L114" s="126"/>
      <c r="M114" s="126"/>
      <c r="N114" s="126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</row>
    <row r="115" customFormat="false" ht="20.25" hidden="false" customHeight="false" outlineLevel="0" collapsed="false">
      <c r="E115" s="125"/>
      <c r="F115" s="125"/>
      <c r="G115" s="125"/>
      <c r="H115" s="125"/>
      <c r="I115" s="125"/>
      <c r="J115" s="125"/>
      <c r="K115" s="125"/>
      <c r="L115" s="126"/>
      <c r="M115" s="126"/>
      <c r="N115" s="126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</row>
    <row r="116" customFormat="false" ht="20.25" hidden="false" customHeight="false" outlineLevel="0" collapsed="false">
      <c r="E116" s="125"/>
      <c r="F116" s="125"/>
      <c r="G116" s="125"/>
      <c r="H116" s="125"/>
      <c r="I116" s="125"/>
      <c r="J116" s="125"/>
      <c r="K116" s="125"/>
      <c r="L116" s="126"/>
      <c r="M116" s="126"/>
      <c r="N116" s="126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</row>
    <row r="117" customFormat="false" ht="20.25" hidden="false" customHeight="false" outlineLevel="0" collapsed="false">
      <c r="E117" s="125"/>
      <c r="F117" s="125"/>
      <c r="G117" s="125"/>
      <c r="H117" s="125"/>
      <c r="I117" s="125"/>
      <c r="J117" s="125"/>
      <c r="K117" s="125"/>
      <c r="L117" s="126"/>
      <c r="M117" s="126"/>
      <c r="N117" s="126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</row>
    <row r="118" customFormat="false" ht="20.25" hidden="false" customHeight="false" outlineLevel="0" collapsed="false">
      <c r="E118" s="125"/>
      <c r="F118" s="125"/>
      <c r="G118" s="125"/>
      <c r="H118" s="125"/>
      <c r="I118" s="125"/>
      <c r="J118" s="125"/>
      <c r="K118" s="125"/>
      <c r="L118" s="126"/>
      <c r="M118" s="126"/>
      <c r="N118" s="126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</row>
    <row r="119" customFormat="false" ht="20.25" hidden="false" customHeight="false" outlineLevel="0" collapsed="false">
      <c r="E119" s="125"/>
      <c r="F119" s="125"/>
      <c r="G119" s="125"/>
      <c r="H119" s="125"/>
      <c r="I119" s="125"/>
      <c r="J119" s="125"/>
      <c r="K119" s="125"/>
      <c r="L119" s="126"/>
      <c r="M119" s="126"/>
      <c r="N119" s="126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</row>
    <row r="120" customFormat="false" ht="20.25" hidden="false" customHeight="false" outlineLevel="0" collapsed="false">
      <c r="E120" s="125"/>
      <c r="F120" s="125"/>
      <c r="G120" s="125"/>
      <c r="H120" s="125"/>
      <c r="I120" s="125"/>
      <c r="J120" s="125"/>
      <c r="K120" s="125"/>
      <c r="L120" s="126"/>
      <c r="M120" s="126"/>
      <c r="N120" s="126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</row>
    <row r="121" customFormat="false" ht="20.25" hidden="false" customHeight="false" outlineLevel="0" collapsed="false">
      <c r="E121" s="125"/>
      <c r="F121" s="125"/>
      <c r="G121" s="125"/>
      <c r="H121" s="125"/>
      <c r="I121" s="125"/>
      <c r="J121" s="125"/>
      <c r="K121" s="125"/>
      <c r="L121" s="126"/>
      <c r="M121" s="126"/>
      <c r="N121" s="126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</row>
    <row r="122" customFormat="false" ht="20.25" hidden="false" customHeight="false" outlineLevel="0" collapsed="false">
      <c r="B122" s="129"/>
      <c r="C122" s="129"/>
      <c r="D122" s="129"/>
      <c r="E122" s="130"/>
      <c r="F122" s="130"/>
      <c r="G122" s="130"/>
      <c r="H122" s="130"/>
      <c r="I122" s="130"/>
      <c r="J122" s="130"/>
      <c r="K122" s="130"/>
      <c r="L122" s="126"/>
      <c r="M122" s="126"/>
      <c r="N122" s="126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</row>
    <row r="123" customFormat="false" ht="20.25" hidden="false" customHeight="false" outlineLevel="0" collapsed="false">
      <c r="E123" s="125"/>
      <c r="F123" s="125"/>
      <c r="G123" s="125"/>
      <c r="H123" s="125"/>
      <c r="I123" s="125"/>
      <c r="J123" s="125"/>
      <c r="K123" s="125"/>
      <c r="L123" s="126"/>
      <c r="M123" s="126"/>
      <c r="N123" s="126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</row>
    <row r="124" customFormat="false" ht="20.25" hidden="false" customHeight="false" outlineLevel="0" collapsed="false">
      <c r="E124" s="125"/>
      <c r="F124" s="125"/>
      <c r="G124" s="125"/>
      <c r="H124" s="125"/>
      <c r="I124" s="125"/>
      <c r="J124" s="125"/>
      <c r="K124" s="125"/>
      <c r="L124" s="126"/>
      <c r="M124" s="126"/>
      <c r="N124" s="126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</row>
    <row r="125" customFormat="false" ht="20.25" hidden="false" customHeight="false" outlineLevel="0" collapsed="false">
      <c r="E125" s="125"/>
      <c r="F125" s="125"/>
      <c r="G125" s="125"/>
      <c r="H125" s="125"/>
      <c r="I125" s="125"/>
      <c r="J125" s="125"/>
      <c r="K125" s="125"/>
      <c r="L125" s="126"/>
      <c r="M125" s="126"/>
      <c r="N125" s="126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</row>
    <row r="128" s="131" customFormat="true" ht="18.75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32"/>
      <c r="M128" s="132"/>
      <c r="N128" s="132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</row>
  </sheetData>
  <mergeCells count="38">
    <mergeCell ref="J1:AZ1"/>
    <mergeCell ref="J2:BW2"/>
    <mergeCell ref="J4:N4"/>
    <mergeCell ref="BR5:BV5"/>
    <mergeCell ref="C6:K6"/>
    <mergeCell ref="W7:X7"/>
    <mergeCell ref="B8:B14"/>
    <mergeCell ref="C8:E13"/>
    <mergeCell ref="F8:X8"/>
    <mergeCell ref="Y8:BW8"/>
    <mergeCell ref="F9:H13"/>
    <mergeCell ref="I9:K13"/>
    <mergeCell ref="L9:N13"/>
    <mergeCell ref="O9:O13"/>
    <mergeCell ref="P9:R13"/>
    <mergeCell ref="S9:U13"/>
    <mergeCell ref="V9:X13"/>
    <mergeCell ref="Y9:AA13"/>
    <mergeCell ref="AB9:AD13"/>
    <mergeCell ref="AE9:AG13"/>
    <mergeCell ref="AH9:AJ13"/>
    <mergeCell ref="AK9:AM13"/>
    <mergeCell ref="AN9:AP13"/>
    <mergeCell ref="AQ9:AS13"/>
    <mergeCell ref="AT9:AV13"/>
    <mergeCell ref="AW9:AY13"/>
    <mergeCell ref="AZ9:BB13"/>
    <mergeCell ref="BC9:BN10"/>
    <mergeCell ref="BO9:BW10"/>
    <mergeCell ref="BC11:BE13"/>
    <mergeCell ref="BO11:BQ13"/>
    <mergeCell ref="BU11:BW13"/>
    <mergeCell ref="BF12:BN12"/>
    <mergeCell ref="BR12:BT13"/>
    <mergeCell ref="BF13:BH13"/>
    <mergeCell ref="BI13:BK13"/>
    <mergeCell ref="BL13:BN13"/>
    <mergeCell ref="Y29:AA29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4" manualBreakCount="4">
    <brk id="18" man="true" max="65535" min="0"/>
    <brk id="36" man="true" max="65535" min="0"/>
    <brk id="48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20-04-29T07:10:16Z</cp:lastPrinted>
  <dcterms:modified xsi:type="dcterms:W3CDTF">2020-04-29T07:10:21Z</dcterms:modified>
  <cp:revision>0</cp:revision>
  <dc:subject/>
  <dc:title/>
</cp:coreProperties>
</file>