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Y$10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0" uniqueCount="846">
  <si>
    <t xml:space="preserve">Приложение 4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к решению Совета депутатов Талдомского городского округа</t>
  </si>
  <si>
    <t xml:space="preserve">"Об исполнении бюджета Талдомского городского округа за 2019 год" </t>
  </si>
  <si>
    <t xml:space="preserve">    от  " "  мая  2020 года №                                       </t>
  </si>
  <si>
    <t xml:space="preserve">Исполнение бюджета Талдомского городского округа  за 2019 год по разделам, подразделам, целевым статьям (муниципальным программам Талдомского городского округа и непрограммным направлениям деятельности) группам и подгруппам  видов расходов классификации расходов  бюджетов</t>
  </si>
  <si>
    <t xml:space="preserve">                                                                                                                                                                                                            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годовой план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 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муниципального образования</t>
  </si>
  <si>
    <t xml:space="preserve">01</t>
  </si>
  <si>
    <t xml:space="preserve">95 0 00 02110</t>
  </si>
  <si>
    <t xml:space="preserve">100</t>
  </si>
  <si>
    <t xml:space="preserve">12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"Культура  и спорт Талдомского городского округа "</t>
  </si>
  <si>
    <t xml:space="preserve">02 0 00 00000</t>
  </si>
  <si>
    <t xml:space="preserve">Подпрограмма "Молодое поколение Талдомского городского округа"</t>
  </si>
  <si>
    <t xml:space="preserve">02 3 00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 Муниципальная  программа  "Муниципальное управление"  </t>
  </si>
  <si>
    <t xml:space="preserve">12 0 00 00000</t>
  </si>
  <si>
    <t xml:space="preserve">Подпрограмма "Развитие муниципальной службы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Муниципальная  программа  "Муниципальное управление" </t>
  </si>
  <si>
    <t xml:space="preserve">12 6 01 02000</t>
  </si>
  <si>
    <t xml:space="preserve">Резервные фонды</t>
  </si>
  <si>
    <t xml:space="preserve">11</t>
  </si>
  <si>
    <t xml:space="preserve">Муниципальная программа  "Безопасность населения Талдомского городского округа" 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городского округа</t>
  </si>
  <si>
    <t xml:space="preserve">08 2 01 100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городского округа 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м округ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01 60680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городского округ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городском округе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Обеспечивающая подпрограмма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№ 363/16 от 21.05.14 г."</t>
  </si>
  <si>
    <t xml:space="preserve">13 0 02 00000</t>
  </si>
  <si>
    <t xml:space="preserve">Расходы на приобретение и установку художественно-эстетического оборудования</t>
  </si>
  <si>
    <t xml:space="preserve">13 0 02 00040</t>
  </si>
  <si>
    <t xml:space="preserve">Основное мероприятие "Корректировка списков кандидатов в присяжные заседатели федеральных судов общей юрисдикции в Российской Федерации"</t>
  </si>
  <si>
    <t xml:space="preserve">13 0 04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3 0 04 5120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городском округе</t>
  </si>
  <si>
    <t xml:space="preserve">15 2 01 00590 </t>
  </si>
  <si>
    <t xml:space="preserve">Организация деятельности многофункциональных центров предоставления 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.</t>
  </si>
  <si>
    <t xml:space="preserve">15 2 01 S014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.</t>
  </si>
  <si>
    <t xml:space="preserve">15 2 01 S0650</t>
  </si>
  <si>
    <t xml:space="preserve">Непрограммные расходы бюджета Талдомского городского округа</t>
  </si>
  <si>
    <t xml:space="preserve">99 0 00 000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 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и экономике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городского округ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городском округе</t>
  </si>
  <si>
    <t xml:space="preserve">08 2 03 11920</t>
  </si>
  <si>
    <t xml:space="preserve">Основное мероприятие «Организация накопления, хранения, освежения, замены и обслуживания запасов материально-технических, продовольственных, медицинских и иных средств в целях гражданской обороны»</t>
  </si>
  <si>
    <t xml:space="preserve">247 00 00</t>
  </si>
  <si>
    <t xml:space="preserve">Обеспечение мероприятий гражданской обороны на территории муниципального района</t>
  </si>
  <si>
    <t xml:space="preserve">247 99 00</t>
  </si>
  <si>
    <t xml:space="preserve">001</t>
  </si>
  <si>
    <t xml:space="preserve">Подпрограмма " Развитие и совершенствование систем оповещания и нформирования населения Талдомского городского округа Московской области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городского округа Московской области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городского округ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Обеспечение пожарной безопасности на территории Талдомского городского округа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Другие вопросы в области национальной безопасности  и правоохранительной деятельности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14</t>
  </si>
  <si>
    <t xml:space="preserve">08 1 01 01120</t>
  </si>
  <si>
    <t xml:space="preserve">Проведение капитального ремонта (ремонта) зданий (помещений) подчиненных Главному управлению Министерства внутренних дел Российской Федерации по Московской области территориальных органов Министерства внутренних дел Российской Федерации на районном уровне и их подразделений, осуществляющих деятельность по охране общественного порядка, находящихся в собственности муниципальных образований</t>
  </si>
  <si>
    <t xml:space="preserve">08 1 01 S3530</t>
  </si>
  <si>
    <t xml:space="preserve">Национальная  экономика</t>
  </si>
  <si>
    <t xml:space="preserve">00 0 0 00000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городского округ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Водное хозяйство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потребительского рынка и услуг в Талдомском городском округе"</t>
  </si>
  <si>
    <t xml:space="preserve">11 2 00 0000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Муниципальная  программа  "Развитие и функционирование дорожно-транспортного комплекса  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Дорожное хозяйство (дорожные фонды)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установку дорожных знаков и дорожных неровностей</t>
  </si>
  <si>
    <t xml:space="preserve">14 2 01 01520</t>
  </si>
  <si>
    <t xml:space="preserve">Расходы по безопасности дорожного движения</t>
  </si>
  <si>
    <t xml:space="preserve">14 2 01 0153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1 00 00000</t>
  </si>
  <si>
    <t xml:space="preserve">Основное мероприятия "Федеральный проект "Формирование комфортной городской среды"</t>
  </si>
  <si>
    <t xml:space="preserve">17 1 F2 00000</t>
  </si>
  <si>
    <t xml:space="preserve">Подпрограмма " Комфортная среда проживания"</t>
  </si>
  <si>
    <t xml:space="preserve">17 1 F2 6274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17 2 F2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2 F2 61360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Внедрение совеременных технологий в образовательных организациях городского округа</t>
  </si>
  <si>
    <t xml:space="preserve">15 1 01 S0600</t>
  </si>
  <si>
    <t xml:space="preserve">Основное мероприятие "Создание, развитие и поддержка региональных и 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Основное мероприятие «Обеспечение подключения к региональным межведомственным информационным системам и сопровождения пользователей ОМСУ муниципального образования Московской области»</t>
  </si>
  <si>
    <t xml:space="preserve">15 1 04 00000</t>
  </si>
  <si>
    <t xml:space="preserve">Субсидии на предоставление доступа к электронным сервисам цифровой инфраструктуры в сфере жилищно-коммунального хозяйства</t>
  </si>
  <si>
    <t xml:space="preserve">15 1 04 S094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60940 </t>
  </si>
  <si>
    <t xml:space="preserve">Другие вопросы в области национальной экономики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Муниципальная  программа "Предпринимательство Талдомского городского округа"</t>
  </si>
  <si>
    <t xml:space="preserve">Подпрограмма. Развитие малого и среднего предпринимательства в Талдомском городском округе.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района"</t>
  </si>
  <si>
    <t xml:space="preserve">Обеспечение земельными участками многодетных семей</t>
  </si>
  <si>
    <t xml:space="preserve">12 2 02 10050</t>
  </si>
  <si>
    <t xml:space="preserve">Жилищно-коммунальное хозяйство</t>
  </si>
  <si>
    <t xml:space="preserve">000 00 00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Выполнение функций органами местного самоуправления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Муниципальная программа "Жилище"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17 3 02 00000</t>
  </si>
  <si>
    <t xml:space="preserve">Обеспечение мероприятий по капитальному ремонту  жилья городского округа</t>
  </si>
  <si>
    <t xml:space="preserve">17 3 02 03620</t>
  </si>
  <si>
    <t xml:space="preserve">Непрограммные расходы бюджета Талдомского городского округа </t>
  </si>
  <si>
    <t xml:space="preserve">Подпрограмма "Устойчивое развитие  сельских территорий в Талдомском городском округ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Приобретение и установка оборудования для котельной в селе В-Двор Талдомского городского округа</t>
  </si>
  <si>
    <t xml:space="preserve">10 3 01 03550</t>
  </si>
  <si>
    <t xml:space="preserve">Расходы на проведение мероприятий по ремонту коммунальных сетей в п. Вербилки Талдомского городского округа</t>
  </si>
  <si>
    <t xml:space="preserve">10 3 01 0357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r>
      <rPr>
        <b val="true"/>
        <sz val="14"/>
        <rFont val="Times New Roman"/>
        <family val="1"/>
        <charset val="204"/>
      </rPr>
      <t xml:space="preserve">Основное мероприятие "Создание экономических условий для повышения эффективности работы организаций жилищно-коммунального хозяйства Талдомского района Московской области</t>
    </r>
    <r>
      <rPr>
        <b val="true"/>
        <sz val="12"/>
        <rFont val="Times New Roman"/>
        <family val="1"/>
        <charset val="204"/>
      </rPr>
      <t xml:space="preserve">"</t>
    </r>
  </si>
  <si>
    <t xml:space="preserve">10 3 03 00000</t>
  </si>
  <si>
    <t xml:space="preserve">Реализация отдельных мероприятий муниципальных программ</t>
  </si>
  <si>
    <r>
      <rPr>
        <b val="true"/>
        <sz val="12"/>
        <rFont val="Arial"/>
        <family val="2"/>
        <charset val="204"/>
      </rPr>
      <t xml:space="preserve">10 3 03 61430</t>
    </r>
    <r>
      <rPr>
        <sz val="12"/>
        <rFont val="Arial"/>
        <family val="2"/>
        <charset val="204"/>
      </rPr>
      <t xml:space="preserve">  </t>
    </r>
  </si>
  <si>
    <t xml:space="preserve">10 3 03 61430  </t>
  </si>
  <si>
    <t xml:space="preserve">Подпрограмма. "Развитие газификации в Талдомском городском округе.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энергоресурсы»</t>
  </si>
  <si>
    <t xml:space="preserve">17 3 05 00000</t>
  </si>
  <si>
    <t xml:space="preserve">Обеспечение обязательств по оплате за энергоресурсы муниципальными ресурсоснабжающими предприятиями за коммунальные услуги, предоставленные населению</t>
  </si>
  <si>
    <t xml:space="preserve">17 3 05 03515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Подпрограмма "Развитие потребительского рынка и услуг в Талдомском городского округа "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субсидии автономным учреждениям</t>
  </si>
  <si>
    <t xml:space="preserve">620</t>
  </si>
  <si>
    <t xml:space="preserve">Расходы на проведение мероприятий по ремонту дорог под пешеходную зону в поселке Запрудня Талдомского городского округа</t>
  </si>
  <si>
    <t xml:space="preserve">17 1 01 01060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Иные межбюджетные трансферты на реализацию программ формирования современной городской среды в части достижения основного результата по благоустройству общественных территорий в рамках к празднованию юбилеев муниципальных образований Московской области </t>
  </si>
  <si>
    <t xml:space="preserve">17 1 F2 55558</t>
  </si>
  <si>
    <t xml:space="preserve">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6158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Комплексное благоустройство территорий муниципальных образований Московской области</t>
  </si>
  <si>
    <t xml:space="preserve">17 1 03 S135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 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Другие вопросы в области жилищно-коммунального хозяйства</t>
  </si>
  <si>
    <t xml:space="preserve">12 6 00 00000</t>
  </si>
  <si>
    <t xml:space="preserve">Основное мероприятие  «Создание условий для реализации полномочий органов местного самоуправления Талдомского городского округа"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0</t>
  </si>
  <si>
    <t xml:space="preserve">Строительство и реконструкция  объектов очистки сточных вод</t>
  </si>
  <si>
    <t xml:space="preserve">10 2 01 S4020</t>
  </si>
  <si>
    <t xml:space="preserve">Охрана объектов растительного и животного мира и среды их обитания</t>
  </si>
  <si>
    <t xml:space="preserve">Осуществление мероприятий по охране окружающей среды на территории городского округ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Другие воппросы в области охраны окружающей среды</t>
  </si>
  <si>
    <t xml:space="preserve">Федеральный проект «Чистая страна»</t>
  </si>
  <si>
    <t xml:space="preserve">07 0 G1 00000</t>
  </si>
  <si>
    <t xml:space="preserve">Разработка проектной документации  на рекультивацию полигонов твердых коммунальных отходов</t>
  </si>
  <si>
    <t xml:space="preserve">07 0 G1 52428</t>
  </si>
  <si>
    <t xml:space="preserve">Погашение кредиторской задолженности за выполненные работы по ликвидации несанкционированных свалов и навалов мусора в 2018 году.</t>
  </si>
  <si>
    <t xml:space="preserve">17 1 01 S1610</t>
  </si>
  <si>
    <t xml:space="preserve">Образование</t>
  </si>
  <si>
    <t xml:space="preserve">07</t>
  </si>
  <si>
    <t xml:space="preserve">Дошкольное образование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го округ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ИМБТ в форме дотации на оплату труда педагогических работников, учебно-вспомогательного персонала и прочего персонала ДДУ</t>
  </si>
  <si>
    <t xml:space="preserve">03 1 01 650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99 0 00 00970 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городского округа</t>
  </si>
  <si>
    <t xml:space="preserve">99 0 00 05010</t>
  </si>
  <si>
    <t xml:space="preserve">610 </t>
  </si>
  <si>
    <t xml:space="preserve">Общее образование</t>
  </si>
  <si>
    <t xml:space="preserve">02 </t>
  </si>
  <si>
    <t xml:space="preserve">Муниципальная программа "Культура и спорт Талдомского городского округа "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Подпрограмма  "Общее образование"</t>
  </si>
  <si>
    <t xml:space="preserve">Основное мероприятие «Финансовое обеспечение деятельности образовательных организаций городского округ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Софинансирование из местного бюджета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городского округа ул. Школьная 10"</t>
  </si>
  <si>
    <t xml:space="preserve">03 2 06 S4260</t>
  </si>
  <si>
    <t xml:space="preserve">Субсидия на капитальные вложения в объекты общего образования</t>
  </si>
  <si>
    <t xml:space="preserve">Основное мероприятия "Федеральный проект "Современная школа"</t>
  </si>
  <si>
    <t xml:space="preserve">03 2 Е1 0000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Со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E1 62340</t>
  </si>
  <si>
    <t xml:space="preserve">03 2 E1 64260 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Расходы на реализацию системы персонифицированного финансирования дополнительного образования в муниципальных образованиях Московской области</t>
  </si>
  <si>
    <t xml:space="preserve">03 3 01 00591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Основное  мероприятия "Федеральный проект "Культурная среда"</t>
  </si>
  <si>
    <t xml:space="preserve">03  3 A1 000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Подддержка отрасли культуры</t>
  </si>
  <si>
    <t xml:space="preserve">03 3 A1 55190</t>
  </si>
  <si>
    <t xml:space="preserve">Молодежная политика </t>
  </si>
  <si>
    <t xml:space="preserve">02 3 00  0000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сновное мероприятие "Организация и осуществление мероприятий по работе с детьми в городском округе"</t>
  </si>
  <si>
    <t xml:space="preserve">03 2 03 00000</t>
  </si>
  <si>
    <t xml:space="preserve">03 2 03 S219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униципальная программа  "Развитие образования Талдомского муниципального района "</t>
  </si>
  <si>
    <t xml:space="preserve">Мероприятия по организации отдыха детей в каникулярное время
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Культура, кинематография </t>
  </si>
  <si>
    <t xml:space="preserve">Культура </t>
  </si>
  <si>
    <t xml:space="preserve">Подпрограмма "Культура и туризм Талдомского края"</t>
  </si>
  <si>
    <t xml:space="preserve">Обеспечение деятельности учреждений культуры </t>
  </si>
  <si>
    <t xml:space="preserve">02 1 01 01590</t>
  </si>
  <si>
    <t xml:space="preserve">субсидии автономным  учреждениям 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Обеспечение деятельности парков культуры и отдыха</t>
  </si>
  <si>
    <t xml:space="preserve">02 1 01 04590</t>
  </si>
  <si>
    <t xml:space="preserve">02 1 01 12000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02 1 A1 00000</t>
  </si>
  <si>
    <t xml:space="preserve">Оснащение муниципальных учреждений культуры кинооборудованием</t>
  </si>
  <si>
    <t xml:space="preserve">02 1 A1 6153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02 4 00 00000</t>
  </si>
  <si>
    <t xml:space="preserve">Основное мероприятия "Государственная поддержка отрасли культуры"</t>
  </si>
  <si>
    <t xml:space="preserve">02 4 02 000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2 4 02 R5190</t>
  </si>
  <si>
    <t xml:space="preserve">субсидии автономным учреждениям </t>
  </si>
  <si>
    <t xml:space="preserve">Другие вопросы в области культуры, кинематографии 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о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00 0 0000</t>
  </si>
  <si>
    <t xml:space="preserve">Пенсионное обеспечение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Социальная помощь населению при чрезвычайных ситуациях</t>
  </si>
  <si>
    <t xml:space="preserve">99 0 00 00002</t>
  </si>
  <si>
    <t xml:space="preserve">Охрана семьи и детства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Подпрограмма "Обеспечение жильем молодых семей Талдомского городского округа"</t>
  </si>
  <si>
    <t xml:space="preserve">09 3 01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L4970</t>
  </si>
  <si>
    <t xml:space="preserve">Субсидии на реализацию подпрограммы "Обеспечение жильем молодых семей"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Спорт высших достижений</t>
  </si>
  <si>
    <t xml:space="preserve">Реконструкция, капитальный ремонт учреждений спорта и приобретение оборудования</t>
  </si>
  <si>
    <t xml:space="preserve">02 2 02 20300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городского округа о деятельности органов местного самоуправления "</t>
  </si>
  <si>
    <t xml:space="preserve">Расходы на изготовление видеоновостей</t>
  </si>
  <si>
    <t xml:space="preserve">13 0 01 000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городского округа "</t>
  </si>
  <si>
    <t xml:space="preserve">12 1 0 000000</t>
  </si>
  <si>
    <t xml:space="preserve">Основное мероприятие "Управление муниципальным долгом Талдомского городского округ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0"/>
    <numFmt numFmtId="169" formatCode="0.00"/>
    <numFmt numFmtId="170" formatCode="0"/>
    <numFmt numFmtId="171" formatCode="0.0000"/>
    <numFmt numFmtId="172" formatCode="0.00000"/>
    <numFmt numFmtId="173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i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6"/>
      <color rgb="FF000000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7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A2" activeCellId="0" sqref="A2:Y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7.1"/>
    <col collapsed="false" customWidth="true" hidden="false" outlineLevel="0" max="2" min="2" style="2" width="8.66"/>
    <col collapsed="false" customWidth="true" hidden="false" outlineLevel="0" max="3" min="3" style="1" width="8.66"/>
    <col collapsed="false" customWidth="true" hidden="false" outlineLevel="0" max="4" min="4" style="1" width="18.87"/>
    <col collapsed="false" customWidth="true" hidden="false" outlineLevel="0" max="5" min="5" style="1" width="11.87"/>
    <col collapsed="false" customWidth="true" hidden="false" outlineLevel="0" max="6" min="6" style="1" width="23.77"/>
    <col collapsed="false" customWidth="true" hidden="false" outlineLevel="0" max="7" min="7" style="1" width="25.55"/>
    <col collapsed="false" customWidth="true" hidden="true" outlineLevel="0" max="8" min="8" style="1" width="0.33"/>
    <col collapsed="false" customWidth="false" hidden="true" outlineLevel="0" max="18" min="9" style="1" width="9.1"/>
    <col collapsed="false" customWidth="true" hidden="true" outlineLevel="0" max="19" min="19" style="1" width="0.1"/>
    <col collapsed="false" customWidth="false" hidden="true" outlineLevel="0" max="20" min="20" style="1" width="9.1"/>
    <col collapsed="false" customWidth="true" hidden="true" outlineLevel="0" max="21" min="21" style="1" width="0.1"/>
    <col collapsed="false" customWidth="false" hidden="true" outlineLevel="0" max="23" min="22" style="1" width="9.1"/>
    <col collapsed="false" customWidth="true" hidden="true" outlineLevel="0" max="24" min="24" style="1" width="0.1"/>
    <col collapsed="false" customWidth="true" hidden="false" outlineLevel="0" max="25" min="25" style="1" width="14.87"/>
    <col collapsed="false" customWidth="false" hidden="false" outlineLevel="0" max="257" min="26" style="1" width="9.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85.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s="8" customFormat="true" ht="48.6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117.6" hidden="false" customHeight="true" outlineLevel="0" collapsed="false">
      <c r="A7" s="9" t="s">
        <v>6</v>
      </c>
      <c r="B7" s="10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2" t="s">
        <v>12</v>
      </c>
      <c r="Y7" s="12" t="s">
        <v>13</v>
      </c>
    </row>
    <row r="8" customFormat="false" ht="13.5" hidden="false" customHeight="tru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6" t="n">
        <v>7</v>
      </c>
      <c r="Y8" s="17"/>
    </row>
    <row r="9" customFormat="false" ht="24.75" hidden="false" customHeight="true" outlineLevel="0" collapsed="false">
      <c r="A9" s="18" t="s">
        <v>14</v>
      </c>
      <c r="B9" s="19" t="s">
        <v>15</v>
      </c>
      <c r="C9" s="19" t="s">
        <v>16</v>
      </c>
      <c r="D9" s="20" t="s">
        <v>17</v>
      </c>
      <c r="E9" s="19" t="s">
        <v>18</v>
      </c>
      <c r="F9" s="21" t="n">
        <f aca="false">SUM(F10+F15+F25+F53+F65+F73)</f>
        <v>275361.628</v>
      </c>
      <c r="G9" s="21" t="n">
        <f aca="false">SUM(G10+G15+G25+G53+G65+G73)</f>
        <v>270887.764</v>
      </c>
      <c r="Y9" s="22" t="n">
        <f aca="false">G9/F9%</f>
        <v>98.3752768922473</v>
      </c>
    </row>
    <row r="10" customFormat="false" ht="46.8" hidden="false" customHeight="false" outlineLevel="0" collapsed="false">
      <c r="A10" s="23" t="s">
        <v>19</v>
      </c>
      <c r="B10" s="19" t="s">
        <v>15</v>
      </c>
      <c r="C10" s="24" t="s">
        <v>20</v>
      </c>
      <c r="D10" s="20" t="s">
        <v>17</v>
      </c>
      <c r="E10" s="19" t="s">
        <v>21</v>
      </c>
      <c r="F10" s="25" t="n">
        <f aca="false">SUM(F11)</f>
        <v>1853.32</v>
      </c>
      <c r="G10" s="25" t="n">
        <f aca="false">SUM(G11)</f>
        <v>1852.323</v>
      </c>
      <c r="Y10" s="22" t="n">
        <f aca="false">G10/F10%</f>
        <v>99.9462046489543</v>
      </c>
    </row>
    <row r="11" customFormat="false" ht="63" hidden="false" customHeight="true" outlineLevel="0" collapsed="false">
      <c r="A11" s="26" t="s">
        <v>22</v>
      </c>
      <c r="B11" s="19" t="s">
        <v>15</v>
      </c>
      <c r="C11" s="24" t="s">
        <v>20</v>
      </c>
      <c r="D11" s="20" t="s">
        <v>23</v>
      </c>
      <c r="E11" s="19" t="s">
        <v>18</v>
      </c>
      <c r="F11" s="25" t="n">
        <f aca="false">SUM(F12)</f>
        <v>1853.32</v>
      </c>
      <c r="G11" s="25" t="n">
        <f aca="false">SUM(G12)</f>
        <v>1852.323</v>
      </c>
      <c r="Y11" s="22" t="n">
        <f aca="false">G11/F11%</f>
        <v>99.9462046489543</v>
      </c>
    </row>
    <row r="12" customFormat="false" ht="34.8" hidden="false" customHeight="true" outlineLevel="0" collapsed="false">
      <c r="A12" s="27" t="s">
        <v>24</v>
      </c>
      <c r="B12" s="19" t="s">
        <v>15</v>
      </c>
      <c r="C12" s="24" t="s">
        <v>20</v>
      </c>
      <c r="D12" s="20" t="s">
        <v>25</v>
      </c>
      <c r="E12" s="28" t="s">
        <v>18</v>
      </c>
      <c r="F12" s="25" t="n">
        <f aca="false">SUM(F13)</f>
        <v>1853.32</v>
      </c>
      <c r="G12" s="25" t="n">
        <f aca="false">SUM(G13)</f>
        <v>1852.323</v>
      </c>
      <c r="Y12" s="22" t="n">
        <f aca="false">G12/F12%</f>
        <v>99.9462046489543</v>
      </c>
    </row>
    <row r="13" customFormat="false" ht="91.8" hidden="false" customHeight="true" outlineLevel="0" collapsed="false">
      <c r="A13" s="29" t="s">
        <v>26</v>
      </c>
      <c r="B13" s="30" t="s">
        <v>15</v>
      </c>
      <c r="C13" s="31" t="s">
        <v>20</v>
      </c>
      <c r="D13" s="32" t="s">
        <v>25</v>
      </c>
      <c r="E13" s="33" t="n">
        <v>100</v>
      </c>
      <c r="F13" s="34" t="n">
        <f aca="false">SUM(F14)</f>
        <v>1853.32</v>
      </c>
      <c r="G13" s="34" t="n">
        <f aca="false">SUM(G14)</f>
        <v>1852.323</v>
      </c>
      <c r="Y13" s="35" t="n">
        <f aca="false">G13/F13%</f>
        <v>99.9462046489543</v>
      </c>
    </row>
    <row r="14" customFormat="false" ht="42.75" hidden="false" customHeight="true" outlineLevel="0" collapsed="false">
      <c r="A14" s="36" t="s">
        <v>27</v>
      </c>
      <c r="B14" s="30" t="s">
        <v>15</v>
      </c>
      <c r="C14" s="31" t="s">
        <v>20</v>
      </c>
      <c r="D14" s="32" t="s">
        <v>25</v>
      </c>
      <c r="E14" s="33" t="n">
        <v>120</v>
      </c>
      <c r="F14" s="34" t="n">
        <v>1853.32</v>
      </c>
      <c r="G14" s="37" t="n">
        <v>1852.323</v>
      </c>
      <c r="Y14" s="35" t="n">
        <f aca="false">G14/F14%</f>
        <v>99.9462046489543</v>
      </c>
    </row>
    <row r="15" customFormat="false" ht="80.4" hidden="false" customHeight="true" outlineLevel="0" collapsed="false">
      <c r="A15" s="23" t="s">
        <v>28</v>
      </c>
      <c r="B15" s="19" t="s">
        <v>15</v>
      </c>
      <c r="C15" s="19" t="s">
        <v>29</v>
      </c>
      <c r="D15" s="20" t="s">
        <v>17</v>
      </c>
      <c r="E15" s="19" t="s">
        <v>21</v>
      </c>
      <c r="F15" s="21" t="n">
        <f aca="false">SUM(F16)</f>
        <v>4364.6</v>
      </c>
      <c r="G15" s="21" t="n">
        <f aca="false">SUM(G16)</f>
        <v>4363.079</v>
      </c>
      <c r="Y15" s="22" t="n">
        <f aca="false">G15/F15%</f>
        <v>99.9651514457224</v>
      </c>
    </row>
    <row r="16" customFormat="false" ht="80.4" hidden="false" customHeight="true" outlineLevel="0" collapsed="false">
      <c r="A16" s="26" t="s">
        <v>22</v>
      </c>
      <c r="B16" s="19" t="s">
        <v>15</v>
      </c>
      <c r="C16" s="19" t="s">
        <v>29</v>
      </c>
      <c r="D16" s="20" t="s">
        <v>23</v>
      </c>
      <c r="E16" s="19" t="s">
        <v>18</v>
      </c>
      <c r="F16" s="21" t="n">
        <f aca="false">SUM(F20+F17)</f>
        <v>4364.6</v>
      </c>
      <c r="G16" s="21" t="n">
        <f aca="false">SUM(G20+G17)</f>
        <v>4363.079</v>
      </c>
      <c r="Y16" s="22" t="n">
        <f aca="false">G16/F16%</f>
        <v>99.9651514457224</v>
      </c>
    </row>
    <row r="17" customFormat="false" ht="46.2" hidden="false" customHeight="true" outlineLevel="0" collapsed="false">
      <c r="A17" s="38" t="s">
        <v>30</v>
      </c>
      <c r="B17" s="39" t="s">
        <v>31</v>
      </c>
      <c r="C17" s="39" t="s">
        <v>29</v>
      </c>
      <c r="D17" s="20" t="s">
        <v>32</v>
      </c>
      <c r="E17" s="19" t="s">
        <v>18</v>
      </c>
      <c r="F17" s="21" t="n">
        <f aca="false">SUM(F18)</f>
        <v>1515</v>
      </c>
      <c r="G17" s="21" t="n">
        <f aca="false">SUM(G18)</f>
        <v>1514.405</v>
      </c>
      <c r="Y17" s="22" t="n">
        <f aca="false">G17/F17%</f>
        <v>99.9607260726073</v>
      </c>
    </row>
    <row r="18" customFormat="false" ht="94.8" hidden="false" customHeight="true" outlineLevel="0" collapsed="false">
      <c r="A18" s="29" t="s">
        <v>26</v>
      </c>
      <c r="B18" s="40" t="s">
        <v>31</v>
      </c>
      <c r="C18" s="40" t="s">
        <v>29</v>
      </c>
      <c r="D18" s="32" t="s">
        <v>32</v>
      </c>
      <c r="E18" s="30" t="s">
        <v>33</v>
      </c>
      <c r="F18" s="37" t="n">
        <f aca="false">SUM(F19)</f>
        <v>1515</v>
      </c>
      <c r="G18" s="37" t="n">
        <f aca="false">SUM(G19)</f>
        <v>1514.405</v>
      </c>
      <c r="Y18" s="35" t="n">
        <f aca="false">G18/F18%</f>
        <v>99.9607260726073</v>
      </c>
    </row>
    <row r="19" customFormat="false" ht="47.4" hidden="false" customHeight="true" outlineLevel="0" collapsed="false">
      <c r="A19" s="36" t="s">
        <v>27</v>
      </c>
      <c r="B19" s="40" t="s">
        <v>31</v>
      </c>
      <c r="C19" s="40" t="s">
        <v>29</v>
      </c>
      <c r="D19" s="32" t="s">
        <v>32</v>
      </c>
      <c r="E19" s="30" t="s">
        <v>34</v>
      </c>
      <c r="F19" s="37" t="n">
        <v>1515</v>
      </c>
      <c r="G19" s="37" t="n">
        <v>1514.405</v>
      </c>
      <c r="Y19" s="35" t="n">
        <f aca="false">G19/F19%</f>
        <v>99.9607260726073</v>
      </c>
    </row>
    <row r="20" customFormat="false" ht="54" hidden="false" customHeight="false" outlineLevel="0" collapsed="false">
      <c r="A20" s="41" t="s">
        <v>35</v>
      </c>
      <c r="B20" s="30" t="s">
        <v>15</v>
      </c>
      <c r="C20" s="30" t="s">
        <v>29</v>
      </c>
      <c r="D20" s="32" t="s">
        <v>36</v>
      </c>
      <c r="E20" s="30" t="s">
        <v>18</v>
      </c>
      <c r="F20" s="37" t="n">
        <f aca="false">SUM(F21+F23)</f>
        <v>2849.6</v>
      </c>
      <c r="G20" s="37" t="n">
        <f aca="false">SUM(G21+G23)</f>
        <v>2848.674</v>
      </c>
      <c r="Y20" s="35" t="n">
        <f aca="false">G20/F20%</f>
        <v>99.9675042111174</v>
      </c>
    </row>
    <row r="21" customFormat="false" ht="126" hidden="false" customHeight="true" outlineLevel="0" collapsed="false">
      <c r="A21" s="36" t="s">
        <v>37</v>
      </c>
      <c r="B21" s="30" t="s">
        <v>15</v>
      </c>
      <c r="C21" s="30" t="s">
        <v>29</v>
      </c>
      <c r="D21" s="32" t="s">
        <v>36</v>
      </c>
      <c r="E21" s="30" t="s">
        <v>33</v>
      </c>
      <c r="F21" s="37" t="n">
        <f aca="false">SUM(F22)</f>
        <v>2849.6</v>
      </c>
      <c r="G21" s="37" t="n">
        <f aca="false">SUM(G22)</f>
        <v>2848.674</v>
      </c>
      <c r="Y21" s="35" t="n">
        <f aca="false">G21/F21%</f>
        <v>99.9675042111174</v>
      </c>
    </row>
    <row r="22" customFormat="false" ht="36" hidden="false" customHeight="false" outlineLevel="0" collapsed="false">
      <c r="A22" s="36" t="s">
        <v>27</v>
      </c>
      <c r="B22" s="30" t="s">
        <v>15</v>
      </c>
      <c r="C22" s="30" t="s">
        <v>29</v>
      </c>
      <c r="D22" s="32" t="s">
        <v>36</v>
      </c>
      <c r="E22" s="30" t="s">
        <v>34</v>
      </c>
      <c r="F22" s="37" t="n">
        <v>2849.6</v>
      </c>
      <c r="G22" s="37" t="n">
        <v>2848.674</v>
      </c>
      <c r="Y22" s="35" t="n">
        <f aca="false">G22/F22%</f>
        <v>99.9675042111174</v>
      </c>
    </row>
    <row r="23" customFormat="false" ht="36" hidden="false" customHeight="false" outlineLevel="0" collapsed="false">
      <c r="A23" s="42" t="s">
        <v>38</v>
      </c>
      <c r="B23" s="30" t="s">
        <v>15</v>
      </c>
      <c r="C23" s="30" t="s">
        <v>29</v>
      </c>
      <c r="D23" s="32" t="s">
        <v>36</v>
      </c>
      <c r="E23" s="30" t="s">
        <v>39</v>
      </c>
      <c r="F23" s="37" t="n">
        <f aca="false">SUM(F24)</f>
        <v>0</v>
      </c>
      <c r="G23" s="37" t="n">
        <f aca="false">SUM(G24)</f>
        <v>0</v>
      </c>
      <c r="Y23" s="35"/>
    </row>
    <row r="24" customFormat="false" ht="54" hidden="false" customHeight="false" outlineLevel="0" collapsed="false">
      <c r="A24" s="42" t="s">
        <v>40</v>
      </c>
      <c r="B24" s="30" t="s">
        <v>15</v>
      </c>
      <c r="C24" s="30" t="s">
        <v>29</v>
      </c>
      <c r="D24" s="32" t="s">
        <v>36</v>
      </c>
      <c r="E24" s="30" t="s">
        <v>41</v>
      </c>
      <c r="F24" s="37" t="n">
        <v>0</v>
      </c>
      <c r="G24" s="37" t="n">
        <v>0</v>
      </c>
      <c r="Y24" s="35"/>
    </row>
    <row r="25" customFormat="false" ht="85.8" hidden="false" customHeight="true" outlineLevel="0" collapsed="false">
      <c r="A25" s="23" t="s">
        <v>42</v>
      </c>
      <c r="B25" s="19" t="s">
        <v>15</v>
      </c>
      <c r="C25" s="19" t="s">
        <v>43</v>
      </c>
      <c r="D25" s="20" t="s">
        <v>17</v>
      </c>
      <c r="E25" s="19" t="s">
        <v>21</v>
      </c>
      <c r="F25" s="21" t="n">
        <f aca="false">SUM(F26+F32)</f>
        <v>107353.575</v>
      </c>
      <c r="G25" s="21" t="n">
        <f aca="false">SUM(G26+G32)</f>
        <v>105959.634</v>
      </c>
      <c r="Y25" s="22" t="n">
        <f aca="false">G25/F25%</f>
        <v>98.7015420771968</v>
      </c>
    </row>
    <row r="26" customFormat="false" ht="51" hidden="false" customHeight="true" outlineLevel="0" collapsed="false">
      <c r="A26" s="43" t="s">
        <v>44</v>
      </c>
      <c r="B26" s="39" t="s">
        <v>31</v>
      </c>
      <c r="C26" s="39" t="s">
        <v>43</v>
      </c>
      <c r="D26" s="20" t="s">
        <v>45</v>
      </c>
      <c r="E26" s="19" t="s">
        <v>21</v>
      </c>
      <c r="F26" s="44" t="n">
        <f aca="false">SUM(F27)</f>
        <v>322.02</v>
      </c>
      <c r="G26" s="44" t="n">
        <f aca="false">SUM(G27)</f>
        <v>321.926</v>
      </c>
      <c r="Y26" s="22" t="n">
        <f aca="false">G26/F26%</f>
        <v>99.9708092665052</v>
      </c>
    </row>
    <row r="27" customFormat="false" ht="54" hidden="false" customHeight="true" outlineLevel="0" collapsed="false">
      <c r="A27" s="26" t="s">
        <v>46</v>
      </c>
      <c r="B27" s="39" t="s">
        <v>31</v>
      </c>
      <c r="C27" s="39" t="s">
        <v>43</v>
      </c>
      <c r="D27" s="20" t="s">
        <v>47</v>
      </c>
      <c r="E27" s="19" t="s">
        <v>21</v>
      </c>
      <c r="F27" s="44" t="n">
        <f aca="false">SUM(F28)</f>
        <v>322.02</v>
      </c>
      <c r="G27" s="44" t="n">
        <f aca="false">SUM(G28)</f>
        <v>321.926</v>
      </c>
      <c r="Y27" s="22" t="n">
        <f aca="false">G27/F27%</f>
        <v>99.9708092665052</v>
      </c>
    </row>
    <row r="28" customFormat="false" ht="79.2" hidden="false" customHeight="true" outlineLevel="0" collapsed="false">
      <c r="A28" s="26" t="s">
        <v>48</v>
      </c>
      <c r="B28" s="39" t="s">
        <v>31</v>
      </c>
      <c r="C28" s="39" t="s">
        <v>43</v>
      </c>
      <c r="D28" s="20" t="s">
        <v>49</v>
      </c>
      <c r="E28" s="19" t="s">
        <v>21</v>
      </c>
      <c r="F28" s="44" t="n">
        <f aca="false">SUM(F29)</f>
        <v>322.02</v>
      </c>
      <c r="G28" s="44" t="n">
        <f aca="false">SUM(G29)</f>
        <v>321.926</v>
      </c>
      <c r="Y28" s="22" t="n">
        <f aca="false">G28/F28%</f>
        <v>99.9708092665052</v>
      </c>
    </row>
    <row r="29" customFormat="false" ht="79.2" hidden="false" customHeight="true" outlineLevel="0" collapsed="false">
      <c r="A29" s="45" t="s">
        <v>50</v>
      </c>
      <c r="B29" s="39" t="s">
        <v>31</v>
      </c>
      <c r="C29" s="39" t="s">
        <v>43</v>
      </c>
      <c r="D29" s="20" t="s">
        <v>51</v>
      </c>
      <c r="E29" s="19" t="s">
        <v>21</v>
      </c>
      <c r="F29" s="44" t="n">
        <f aca="false">SUM(F30)</f>
        <v>322.02</v>
      </c>
      <c r="G29" s="44" t="n">
        <f aca="false">SUM(G30)</f>
        <v>321.926</v>
      </c>
      <c r="Y29" s="22" t="n">
        <f aca="false">G29/F29%</f>
        <v>99.9708092665052</v>
      </c>
    </row>
    <row r="30" customFormat="false" ht="107.4" hidden="false" customHeight="true" outlineLevel="0" collapsed="false">
      <c r="A30" s="46" t="s">
        <v>37</v>
      </c>
      <c r="B30" s="40" t="s">
        <v>31</v>
      </c>
      <c r="C30" s="40" t="s">
        <v>43</v>
      </c>
      <c r="D30" s="32" t="s">
        <v>51</v>
      </c>
      <c r="E30" s="47" t="s">
        <v>33</v>
      </c>
      <c r="F30" s="48" t="n">
        <f aca="false">SUM(F31)</f>
        <v>322.02</v>
      </c>
      <c r="G30" s="48" t="n">
        <f aca="false">SUM(G31)</f>
        <v>321.926</v>
      </c>
      <c r="Y30" s="35" t="n">
        <f aca="false">G30/F30%</f>
        <v>99.9708092665052</v>
      </c>
    </row>
    <row r="31" customFormat="false" ht="36" hidden="false" customHeight="false" outlineLevel="0" collapsed="false">
      <c r="A31" s="42" t="s">
        <v>27</v>
      </c>
      <c r="B31" s="40" t="s">
        <v>31</v>
      </c>
      <c r="C31" s="40" t="s">
        <v>43</v>
      </c>
      <c r="D31" s="32" t="s">
        <v>51</v>
      </c>
      <c r="E31" s="47" t="s">
        <v>34</v>
      </c>
      <c r="F31" s="48" t="n">
        <v>322.02</v>
      </c>
      <c r="G31" s="37" t="n">
        <v>321.926</v>
      </c>
      <c r="Y31" s="35" t="n">
        <f aca="false">G31/F31%</f>
        <v>99.9708092665052</v>
      </c>
    </row>
    <row r="32" customFormat="false" ht="55.8" hidden="false" customHeight="true" outlineLevel="0" collapsed="false">
      <c r="A32" s="49" t="s">
        <v>52</v>
      </c>
      <c r="B32" s="19" t="s">
        <v>15</v>
      </c>
      <c r="C32" s="19" t="s">
        <v>43</v>
      </c>
      <c r="D32" s="28" t="s">
        <v>53</v>
      </c>
      <c r="E32" s="50" t="s">
        <v>18</v>
      </c>
      <c r="F32" s="21" t="n">
        <f aca="false">SUM(F33+F38)</f>
        <v>107031.555</v>
      </c>
      <c r="G32" s="21" t="n">
        <f aca="false">SUM(G33+G38)</f>
        <v>105637.708</v>
      </c>
      <c r="Y32" s="22" t="n">
        <f aca="false">G32/F32%</f>
        <v>98.6977233022542</v>
      </c>
    </row>
    <row r="33" customFormat="false" ht="34.8" hidden="false" customHeight="false" outlineLevel="0" collapsed="false">
      <c r="A33" s="51" t="s">
        <v>54</v>
      </c>
      <c r="B33" s="39" t="s">
        <v>31</v>
      </c>
      <c r="C33" s="39" t="s">
        <v>43</v>
      </c>
      <c r="D33" s="28" t="s">
        <v>55</v>
      </c>
      <c r="E33" s="28" t="s">
        <v>18</v>
      </c>
      <c r="F33" s="25" t="n">
        <f aca="false">SUM(F34)</f>
        <v>381.3</v>
      </c>
      <c r="G33" s="25" t="n">
        <f aca="false">SUM(G34)</f>
        <v>381.3</v>
      </c>
      <c r="Y33" s="22" t="n">
        <f aca="false">G33/F33%</f>
        <v>100</v>
      </c>
    </row>
    <row r="34" customFormat="false" ht="52.2" hidden="false" customHeight="false" outlineLevel="0" collapsed="false">
      <c r="A34" s="52" t="s">
        <v>56</v>
      </c>
      <c r="B34" s="39" t="s">
        <v>31</v>
      </c>
      <c r="C34" s="39" t="s">
        <v>43</v>
      </c>
      <c r="D34" s="28" t="s">
        <v>57</v>
      </c>
      <c r="E34" s="28" t="s">
        <v>18</v>
      </c>
      <c r="F34" s="25" t="n">
        <f aca="false">SUM(F35)</f>
        <v>381.3</v>
      </c>
      <c r="G34" s="25" t="n">
        <f aca="false">SUM(G35)</f>
        <v>381.3</v>
      </c>
      <c r="Y34" s="22" t="n">
        <f aca="false">G34/F34%</f>
        <v>100</v>
      </c>
    </row>
    <row r="35" customFormat="false" ht="55.2" hidden="false" customHeight="true" outlineLevel="0" collapsed="false">
      <c r="A35" s="53" t="s">
        <v>58</v>
      </c>
      <c r="B35" s="39" t="s">
        <v>31</v>
      </c>
      <c r="C35" s="39" t="s">
        <v>43</v>
      </c>
      <c r="D35" s="28" t="s">
        <v>59</v>
      </c>
      <c r="E35" s="28" t="s">
        <v>18</v>
      </c>
      <c r="F35" s="25" t="n">
        <f aca="false">SUM(F36)</f>
        <v>381.3</v>
      </c>
      <c r="G35" s="25" t="n">
        <f aca="false">SUM(G36)</f>
        <v>381.3</v>
      </c>
      <c r="Y35" s="22" t="n">
        <f aca="false">G35/F35%</f>
        <v>100</v>
      </c>
    </row>
    <row r="36" customFormat="false" ht="36" hidden="false" customHeight="false" outlineLevel="0" collapsed="false">
      <c r="A36" s="42" t="s">
        <v>38</v>
      </c>
      <c r="B36" s="40" t="s">
        <v>31</v>
      </c>
      <c r="C36" s="40" t="s">
        <v>43</v>
      </c>
      <c r="D36" s="33" t="s">
        <v>59</v>
      </c>
      <c r="E36" s="33" t="s">
        <v>39</v>
      </c>
      <c r="F36" s="34" t="n">
        <f aca="false">SUM(F37)</f>
        <v>381.3</v>
      </c>
      <c r="G36" s="34" t="n">
        <f aca="false">SUM(G37)</f>
        <v>381.3</v>
      </c>
      <c r="Y36" s="35" t="n">
        <f aca="false">G36/F36%</f>
        <v>100</v>
      </c>
    </row>
    <row r="37" customFormat="false" ht="54" hidden="false" customHeight="false" outlineLevel="0" collapsed="false">
      <c r="A37" s="42" t="s">
        <v>40</v>
      </c>
      <c r="B37" s="40" t="s">
        <v>31</v>
      </c>
      <c r="C37" s="40" t="s">
        <v>43</v>
      </c>
      <c r="D37" s="33" t="s">
        <v>59</v>
      </c>
      <c r="E37" s="33" t="s">
        <v>41</v>
      </c>
      <c r="F37" s="34" t="n">
        <v>381.3</v>
      </c>
      <c r="G37" s="37" t="n">
        <v>381.3</v>
      </c>
      <c r="Y37" s="35" t="n">
        <f aca="false">G37/F37%</f>
        <v>100</v>
      </c>
    </row>
    <row r="38" customFormat="false" ht="17.4" hidden="false" customHeight="false" outlineLevel="0" collapsed="false">
      <c r="A38" s="51" t="s">
        <v>60</v>
      </c>
      <c r="B38" s="19" t="s">
        <v>15</v>
      </c>
      <c r="C38" s="19" t="s">
        <v>43</v>
      </c>
      <c r="D38" s="28" t="s">
        <v>61</v>
      </c>
      <c r="E38" s="28" t="s">
        <v>18</v>
      </c>
      <c r="F38" s="21" t="n">
        <f aca="false">SUM(F39)</f>
        <v>106650.255</v>
      </c>
      <c r="G38" s="21" t="n">
        <f aca="false">SUM(G39)</f>
        <v>105256.408</v>
      </c>
      <c r="Y38" s="22" t="n">
        <f aca="false">G38/F38%</f>
        <v>98.6930673536598</v>
      </c>
    </row>
    <row r="39" customFormat="false" ht="70.8" hidden="false" customHeight="true" outlineLevel="0" collapsed="false">
      <c r="A39" s="51" t="s">
        <v>62</v>
      </c>
      <c r="B39" s="19" t="s">
        <v>15</v>
      </c>
      <c r="C39" s="19" t="s">
        <v>43</v>
      </c>
      <c r="D39" s="28" t="s">
        <v>63</v>
      </c>
      <c r="E39" s="28" t="s">
        <v>18</v>
      </c>
      <c r="F39" s="21" t="n">
        <f aca="false">SUM(F40+F48)</f>
        <v>106650.255</v>
      </c>
      <c r="G39" s="21" t="n">
        <f aca="false">SUM(G40+G48)</f>
        <v>105256.408</v>
      </c>
      <c r="Y39" s="22" t="n">
        <f aca="false">G39/F39%</f>
        <v>98.6930673536598</v>
      </c>
    </row>
    <row r="40" customFormat="false" ht="52.2" hidden="false" customHeight="false" outlineLevel="0" collapsed="false">
      <c r="A40" s="26" t="s">
        <v>22</v>
      </c>
      <c r="B40" s="19" t="s">
        <v>15</v>
      </c>
      <c r="C40" s="19" t="s">
        <v>43</v>
      </c>
      <c r="D40" s="28" t="s">
        <v>64</v>
      </c>
      <c r="E40" s="28" t="s">
        <v>18</v>
      </c>
      <c r="F40" s="21" t="n">
        <f aca="false">SUM(F41)</f>
        <v>103479.255</v>
      </c>
      <c r="G40" s="21" t="n">
        <f aca="false">SUM(G41)</f>
        <v>102125.536</v>
      </c>
      <c r="Y40" s="22" t="n">
        <f aca="false">G40/F40%</f>
        <v>98.6917967277596</v>
      </c>
    </row>
    <row r="41" customFormat="false" ht="57" hidden="false" customHeight="true" outlineLevel="0" collapsed="false">
      <c r="A41" s="54" t="s">
        <v>65</v>
      </c>
      <c r="B41" s="19" t="s">
        <v>15</v>
      </c>
      <c r="C41" s="19" t="s">
        <v>43</v>
      </c>
      <c r="D41" s="28" t="s">
        <v>66</v>
      </c>
      <c r="E41" s="28" t="s">
        <v>18</v>
      </c>
      <c r="F41" s="21" t="n">
        <f aca="false">SUM(F42+F44+F46)</f>
        <v>103479.255</v>
      </c>
      <c r="G41" s="21" t="n">
        <f aca="false">SUM(G42+G44+G46)</f>
        <v>102125.536</v>
      </c>
      <c r="Y41" s="22" t="n">
        <f aca="false">G41/F41%</f>
        <v>98.6917967277596</v>
      </c>
    </row>
    <row r="42" customFormat="false" ht="117" hidden="false" customHeight="true" outlineLevel="0" collapsed="false">
      <c r="A42" s="36" t="s">
        <v>37</v>
      </c>
      <c r="B42" s="30" t="s">
        <v>15</v>
      </c>
      <c r="C42" s="30" t="s">
        <v>43</v>
      </c>
      <c r="D42" s="33" t="s">
        <v>66</v>
      </c>
      <c r="E42" s="33" t="n">
        <v>100</v>
      </c>
      <c r="F42" s="37" t="n">
        <f aca="false">SUM(F43)</f>
        <v>75176.04</v>
      </c>
      <c r="G42" s="37" t="n">
        <f aca="false">SUM(G43)</f>
        <v>75132.504</v>
      </c>
      <c r="Y42" s="35" t="n">
        <f aca="false">G42/F42%</f>
        <v>99.9420879312079</v>
      </c>
    </row>
    <row r="43" customFormat="false" ht="36" hidden="false" customHeight="false" outlineLevel="0" collapsed="false">
      <c r="A43" s="36" t="s">
        <v>27</v>
      </c>
      <c r="B43" s="30" t="s">
        <v>15</v>
      </c>
      <c r="C43" s="30" t="s">
        <v>43</v>
      </c>
      <c r="D43" s="33" t="s">
        <v>66</v>
      </c>
      <c r="E43" s="33" t="n">
        <v>120</v>
      </c>
      <c r="F43" s="37" t="n">
        <v>75176.04</v>
      </c>
      <c r="G43" s="37" t="n">
        <v>75132.504</v>
      </c>
      <c r="Y43" s="35" t="n">
        <f aca="false">G43/F43%</f>
        <v>99.9420879312079</v>
      </c>
    </row>
    <row r="44" customFormat="false" ht="36" hidden="false" customHeight="false" outlineLevel="0" collapsed="false">
      <c r="A44" s="36" t="s">
        <v>38</v>
      </c>
      <c r="B44" s="30" t="s">
        <v>15</v>
      </c>
      <c r="C44" s="30" t="s">
        <v>43</v>
      </c>
      <c r="D44" s="33" t="s">
        <v>66</v>
      </c>
      <c r="E44" s="33" t="n">
        <v>200</v>
      </c>
      <c r="F44" s="37" t="n">
        <f aca="false">SUM(F45)</f>
        <v>26425.365</v>
      </c>
      <c r="G44" s="37" t="n">
        <f aca="false">SUM(G45)</f>
        <v>25131.264</v>
      </c>
      <c r="Y44" s="35" t="n">
        <f aca="false">G44/F44%</f>
        <v>95.1028074730472</v>
      </c>
    </row>
    <row r="45" customFormat="false" ht="54" hidden="false" customHeight="false" outlineLevel="0" collapsed="false">
      <c r="A45" s="36" t="s">
        <v>40</v>
      </c>
      <c r="B45" s="30" t="s">
        <v>15</v>
      </c>
      <c r="C45" s="30" t="s">
        <v>43</v>
      </c>
      <c r="D45" s="33" t="s">
        <v>66</v>
      </c>
      <c r="E45" s="33" t="n">
        <v>240</v>
      </c>
      <c r="F45" s="37" t="n">
        <v>26425.365</v>
      </c>
      <c r="G45" s="37" t="n">
        <v>25131.264</v>
      </c>
      <c r="Y45" s="35" t="n">
        <f aca="false">G45/F45%</f>
        <v>95.1028074730472</v>
      </c>
    </row>
    <row r="46" customFormat="false" ht="18" hidden="false" customHeight="false" outlineLevel="0" collapsed="false">
      <c r="A46" s="36" t="s">
        <v>67</v>
      </c>
      <c r="B46" s="30" t="s">
        <v>15</v>
      </c>
      <c r="C46" s="30" t="s">
        <v>43</v>
      </c>
      <c r="D46" s="33" t="s">
        <v>66</v>
      </c>
      <c r="E46" s="33" t="n">
        <v>800</v>
      </c>
      <c r="F46" s="37" t="n">
        <f aca="false">SUM(F47)</f>
        <v>1877.85</v>
      </c>
      <c r="G46" s="37" t="n">
        <f aca="false">SUM(G47)</f>
        <v>1861.768</v>
      </c>
      <c r="Y46" s="35" t="n">
        <f aca="false">G46/F46%</f>
        <v>99.1435950688287</v>
      </c>
    </row>
    <row r="47" customFormat="false" ht="18" hidden="false" customHeight="false" outlineLevel="0" collapsed="false">
      <c r="A47" s="36" t="s">
        <v>68</v>
      </c>
      <c r="B47" s="30" t="s">
        <v>15</v>
      </c>
      <c r="C47" s="30" t="s">
        <v>43</v>
      </c>
      <c r="D47" s="33" t="s">
        <v>66</v>
      </c>
      <c r="E47" s="33" t="n">
        <v>850</v>
      </c>
      <c r="F47" s="37" t="n">
        <v>1877.85</v>
      </c>
      <c r="G47" s="37" t="n">
        <v>1861.768</v>
      </c>
      <c r="Y47" s="35" t="n">
        <f aca="false">G47/F47%</f>
        <v>99.1435950688287</v>
      </c>
    </row>
    <row r="48" customFormat="false" ht="54" hidden="false" customHeight="false" outlineLevel="0" collapsed="false">
      <c r="A48" s="55" t="s">
        <v>69</v>
      </c>
      <c r="B48" s="19" t="s">
        <v>15</v>
      </c>
      <c r="C48" s="19" t="s">
        <v>43</v>
      </c>
      <c r="D48" s="56" t="s">
        <v>70</v>
      </c>
      <c r="E48" s="19" t="s">
        <v>18</v>
      </c>
      <c r="F48" s="21" t="n">
        <f aca="false">SUM(F49+F51)</f>
        <v>3171</v>
      </c>
      <c r="G48" s="21" t="n">
        <f aca="false">SUM(G49+G51)</f>
        <v>3130.872</v>
      </c>
      <c r="Y48" s="22" t="n">
        <f aca="false">G48/F48%</f>
        <v>98.7345316934721</v>
      </c>
    </row>
    <row r="49" customFormat="false" ht="116.4" hidden="false" customHeight="true" outlineLevel="0" collapsed="false">
      <c r="A49" s="46" t="s">
        <v>37</v>
      </c>
      <c r="B49" s="30" t="s">
        <v>15</v>
      </c>
      <c r="C49" s="30" t="s">
        <v>43</v>
      </c>
      <c r="D49" s="57" t="s">
        <v>70</v>
      </c>
      <c r="E49" s="33" t="s">
        <v>33</v>
      </c>
      <c r="F49" s="37" t="n">
        <f aca="false">SUM(F50)</f>
        <v>3025.959</v>
      </c>
      <c r="G49" s="37" t="n">
        <f aca="false">SUM(G50)</f>
        <v>3025.959</v>
      </c>
      <c r="Y49" s="35" t="n">
        <f aca="false">G49/F49%</f>
        <v>100</v>
      </c>
    </row>
    <row r="50" customFormat="false" ht="36" hidden="false" customHeight="false" outlineLevel="0" collapsed="false">
      <c r="A50" s="46" t="s">
        <v>27</v>
      </c>
      <c r="B50" s="30" t="s">
        <v>15</v>
      </c>
      <c r="C50" s="30" t="s">
        <v>43</v>
      </c>
      <c r="D50" s="57" t="s">
        <v>70</v>
      </c>
      <c r="E50" s="33" t="s">
        <v>34</v>
      </c>
      <c r="F50" s="37" t="n">
        <v>3025.959</v>
      </c>
      <c r="G50" s="37" t="n">
        <v>3025.959</v>
      </c>
      <c r="Y50" s="35" t="n">
        <f aca="false">G50/F50%</f>
        <v>100</v>
      </c>
    </row>
    <row r="51" customFormat="false" ht="60.6" hidden="false" customHeight="true" outlineLevel="0" collapsed="false">
      <c r="A51" s="36" t="s">
        <v>38</v>
      </c>
      <c r="B51" s="30" t="s">
        <v>15</v>
      </c>
      <c r="C51" s="30" t="s">
        <v>43</v>
      </c>
      <c r="D51" s="57" t="s">
        <v>70</v>
      </c>
      <c r="E51" s="33" t="s">
        <v>39</v>
      </c>
      <c r="F51" s="37" t="n">
        <f aca="false">SUM(F52)</f>
        <v>145.041</v>
      </c>
      <c r="G51" s="37" t="n">
        <f aca="false">SUM(G52)</f>
        <v>104.913</v>
      </c>
      <c r="Y51" s="35" t="n">
        <f aca="false">G51/F51%</f>
        <v>72.3333402279356</v>
      </c>
    </row>
    <row r="52" customFormat="false" ht="54" hidden="false" customHeight="false" outlineLevel="0" collapsed="false">
      <c r="A52" s="36" t="s">
        <v>40</v>
      </c>
      <c r="B52" s="30" t="s">
        <v>15</v>
      </c>
      <c r="C52" s="30" t="s">
        <v>43</v>
      </c>
      <c r="D52" s="57" t="s">
        <v>70</v>
      </c>
      <c r="E52" s="33" t="s">
        <v>41</v>
      </c>
      <c r="F52" s="37" t="n">
        <v>145.041</v>
      </c>
      <c r="G52" s="37" t="n">
        <v>104.913</v>
      </c>
      <c r="Y52" s="35" t="n">
        <f aca="false">G52/F52%</f>
        <v>72.3333402279356</v>
      </c>
    </row>
    <row r="53" customFormat="false" ht="56.4" hidden="false" customHeight="true" outlineLevel="0" collapsed="false">
      <c r="A53" s="23" t="s">
        <v>71</v>
      </c>
      <c r="B53" s="19" t="s">
        <v>31</v>
      </c>
      <c r="C53" s="19" t="s">
        <v>72</v>
      </c>
      <c r="D53" s="58" t="s">
        <v>17</v>
      </c>
      <c r="E53" s="28" t="s">
        <v>18</v>
      </c>
      <c r="F53" s="25" t="n">
        <f aca="false">SUM(F54)</f>
        <v>13176.2</v>
      </c>
      <c r="G53" s="25" t="n">
        <f aca="false">SUM(G54)</f>
        <v>13122.031</v>
      </c>
      <c r="Y53" s="35" t="n">
        <f aca="false">G53/F53%</f>
        <v>99.5888875396548</v>
      </c>
    </row>
    <row r="54" customFormat="false" ht="45.6" hidden="false" customHeight="true" outlineLevel="0" collapsed="false">
      <c r="A54" s="49" t="s">
        <v>73</v>
      </c>
      <c r="B54" s="19" t="s">
        <v>31</v>
      </c>
      <c r="C54" s="19" t="s">
        <v>72</v>
      </c>
      <c r="D54" s="28" t="s">
        <v>53</v>
      </c>
      <c r="E54" s="28" t="s">
        <v>18</v>
      </c>
      <c r="F54" s="25" t="n">
        <f aca="false">SUM(F55)</f>
        <v>13176.2</v>
      </c>
      <c r="G54" s="25" t="n">
        <f aca="false">SUM(G55)</f>
        <v>13122.031</v>
      </c>
      <c r="Y54" s="22" t="n">
        <f aca="false">G54/F54%</f>
        <v>99.5888875396548</v>
      </c>
    </row>
    <row r="55" customFormat="false" ht="28.8" hidden="false" customHeight="true" outlineLevel="0" collapsed="false">
      <c r="A55" s="51" t="s">
        <v>60</v>
      </c>
      <c r="B55" s="19" t="s">
        <v>31</v>
      </c>
      <c r="C55" s="19" t="s">
        <v>72</v>
      </c>
      <c r="D55" s="28" t="s">
        <v>61</v>
      </c>
      <c r="E55" s="28" t="s">
        <v>18</v>
      </c>
      <c r="F55" s="25" t="n">
        <f aca="false">SUM(F56)</f>
        <v>13176.2</v>
      </c>
      <c r="G55" s="25" t="n">
        <f aca="false">SUM(G56)</f>
        <v>13122.031</v>
      </c>
      <c r="Y55" s="22" t="n">
        <f aca="false">G55/F55%</f>
        <v>99.5888875396548</v>
      </c>
    </row>
    <row r="56" customFormat="false" ht="84" hidden="false" customHeight="true" outlineLevel="0" collapsed="false">
      <c r="A56" s="51" t="s">
        <v>62</v>
      </c>
      <c r="B56" s="19" t="s">
        <v>31</v>
      </c>
      <c r="C56" s="19" t="s">
        <v>72</v>
      </c>
      <c r="D56" s="28" t="s">
        <v>63</v>
      </c>
      <c r="E56" s="28" t="s">
        <v>18</v>
      </c>
      <c r="F56" s="25" t="n">
        <f aca="false">SUM(F57)</f>
        <v>13176.2</v>
      </c>
      <c r="G56" s="25" t="n">
        <f aca="false">SUM(G57)</f>
        <v>13122.031</v>
      </c>
      <c r="Y56" s="22" t="n">
        <f aca="false">G56/F56%</f>
        <v>99.5888875396548</v>
      </c>
    </row>
    <row r="57" customFormat="false" ht="64.2" hidden="false" customHeight="true" outlineLevel="0" collapsed="false">
      <c r="A57" s="26" t="s">
        <v>22</v>
      </c>
      <c r="B57" s="19" t="s">
        <v>31</v>
      </c>
      <c r="C57" s="19" t="s">
        <v>72</v>
      </c>
      <c r="D57" s="28" t="s">
        <v>74</v>
      </c>
      <c r="E57" s="28" t="s">
        <v>18</v>
      </c>
      <c r="F57" s="25" t="n">
        <f aca="false">SUM(F58)</f>
        <v>13176.2</v>
      </c>
      <c r="G57" s="25" t="n">
        <f aca="false">SUM(G58)</f>
        <v>13122.031</v>
      </c>
      <c r="Y57" s="22" t="n">
        <f aca="false">G57/F57%</f>
        <v>99.5888875396548</v>
      </c>
    </row>
    <row r="58" customFormat="false" ht="58.2" hidden="false" customHeight="true" outlineLevel="0" collapsed="false">
      <c r="A58" s="54" t="s">
        <v>65</v>
      </c>
      <c r="B58" s="19" t="s">
        <v>31</v>
      </c>
      <c r="C58" s="19" t="s">
        <v>72</v>
      </c>
      <c r="D58" s="28" t="s">
        <v>66</v>
      </c>
      <c r="E58" s="28" t="s">
        <v>18</v>
      </c>
      <c r="F58" s="25" t="n">
        <f aca="false">SUM(F59+F61+F63)</f>
        <v>13176.2</v>
      </c>
      <c r="G58" s="25" t="n">
        <f aca="false">SUM(G59+G61+G63)</f>
        <v>13122.031</v>
      </c>
      <c r="Y58" s="22" t="n">
        <f aca="false">G58/F58%</f>
        <v>99.5888875396548</v>
      </c>
    </row>
    <row r="59" customFormat="false" ht="124.2" hidden="false" customHeight="true" outlineLevel="0" collapsed="false">
      <c r="A59" s="36" t="s">
        <v>37</v>
      </c>
      <c r="B59" s="30" t="s">
        <v>15</v>
      </c>
      <c r="C59" s="30" t="s">
        <v>72</v>
      </c>
      <c r="D59" s="33" t="s">
        <v>66</v>
      </c>
      <c r="E59" s="33" t="n">
        <v>100</v>
      </c>
      <c r="F59" s="34" t="n">
        <f aca="false">SUM(F60)</f>
        <v>11975.2</v>
      </c>
      <c r="G59" s="34" t="n">
        <f aca="false">SUM(G60)</f>
        <v>11962.379</v>
      </c>
      <c r="Y59" s="35" t="n">
        <f aca="false">G59/F59%</f>
        <v>99.8929370699446</v>
      </c>
    </row>
    <row r="60" customFormat="false" ht="48.6" hidden="false" customHeight="true" outlineLevel="0" collapsed="false">
      <c r="A60" s="36" t="s">
        <v>27</v>
      </c>
      <c r="B60" s="30" t="s">
        <v>15</v>
      </c>
      <c r="C60" s="30" t="s">
        <v>72</v>
      </c>
      <c r="D60" s="33" t="s">
        <v>66</v>
      </c>
      <c r="E60" s="33" t="n">
        <v>120</v>
      </c>
      <c r="F60" s="34" t="n">
        <v>11975.2</v>
      </c>
      <c r="G60" s="37" t="n">
        <v>11962.379</v>
      </c>
      <c r="Y60" s="35" t="n">
        <f aca="false">G60/F60%</f>
        <v>99.8929370699446</v>
      </c>
    </row>
    <row r="61" customFormat="false" ht="37.5" hidden="false" customHeight="true" outlineLevel="0" collapsed="false">
      <c r="A61" s="36" t="s">
        <v>38</v>
      </c>
      <c r="B61" s="30" t="s">
        <v>15</v>
      </c>
      <c r="C61" s="30" t="s">
        <v>72</v>
      </c>
      <c r="D61" s="33" t="s">
        <v>66</v>
      </c>
      <c r="E61" s="33" t="n">
        <v>200</v>
      </c>
      <c r="F61" s="34" t="n">
        <f aca="false">SUM(F62)</f>
        <v>1181</v>
      </c>
      <c r="G61" s="34" t="n">
        <f aca="false">SUM(G62)</f>
        <v>1157.781</v>
      </c>
      <c r="Y61" s="35" t="n">
        <f aca="false">G61/F61%</f>
        <v>98.0339542760373</v>
      </c>
    </row>
    <row r="62" customFormat="false" ht="57.75" hidden="false" customHeight="true" outlineLevel="0" collapsed="false">
      <c r="A62" s="36" t="s">
        <v>40</v>
      </c>
      <c r="B62" s="30" t="s">
        <v>15</v>
      </c>
      <c r="C62" s="30" t="s">
        <v>72</v>
      </c>
      <c r="D62" s="33" t="s">
        <v>66</v>
      </c>
      <c r="E62" s="33" t="n">
        <v>240</v>
      </c>
      <c r="F62" s="34" t="n">
        <v>1181</v>
      </c>
      <c r="G62" s="37" t="n">
        <v>1157.781</v>
      </c>
      <c r="Y62" s="35" t="n">
        <f aca="false">G62/F62%</f>
        <v>98.0339542760373</v>
      </c>
    </row>
    <row r="63" customFormat="false" ht="19.2" hidden="false" customHeight="true" outlineLevel="0" collapsed="false">
      <c r="A63" s="36" t="s">
        <v>67</v>
      </c>
      <c r="B63" s="30" t="s">
        <v>15</v>
      </c>
      <c r="C63" s="30" t="s">
        <v>72</v>
      </c>
      <c r="D63" s="33" t="s">
        <v>66</v>
      </c>
      <c r="E63" s="33" t="n">
        <v>800</v>
      </c>
      <c r="F63" s="37" t="n">
        <f aca="false">SUM(F64)</f>
        <v>20</v>
      </c>
      <c r="G63" s="37" t="n">
        <f aca="false">SUM(G64)</f>
        <v>1.871</v>
      </c>
      <c r="Y63" s="35" t="n">
        <f aca="false">G63/F63%</f>
        <v>9.355</v>
      </c>
    </row>
    <row r="64" customFormat="false" ht="20.4" hidden="false" customHeight="true" outlineLevel="0" collapsed="false">
      <c r="A64" s="36" t="s">
        <v>68</v>
      </c>
      <c r="B64" s="30" t="s">
        <v>15</v>
      </c>
      <c r="C64" s="30" t="s">
        <v>72</v>
      </c>
      <c r="D64" s="33" t="s">
        <v>66</v>
      </c>
      <c r="E64" s="33" t="n">
        <v>850</v>
      </c>
      <c r="F64" s="37" t="n">
        <v>20</v>
      </c>
      <c r="G64" s="37" t="n">
        <v>1.871</v>
      </c>
      <c r="Y64" s="35" t="n">
        <f aca="false">G64/F64%</f>
        <v>9.355</v>
      </c>
    </row>
    <row r="65" customFormat="false" ht="16.8" hidden="false" customHeight="true" outlineLevel="0" collapsed="false">
      <c r="A65" s="23" t="s">
        <v>75</v>
      </c>
      <c r="B65" s="19" t="s">
        <v>31</v>
      </c>
      <c r="C65" s="19" t="s">
        <v>76</v>
      </c>
      <c r="D65" s="20" t="s">
        <v>17</v>
      </c>
      <c r="E65" s="19" t="s">
        <v>18</v>
      </c>
      <c r="F65" s="21" t="n">
        <f aca="false">SUM(F66)</f>
        <v>260</v>
      </c>
      <c r="G65" s="21" t="n">
        <f aca="false">SUM(G66)</f>
        <v>0</v>
      </c>
      <c r="Y65" s="22" t="n">
        <f aca="false">G65/F65%</f>
        <v>0</v>
      </c>
    </row>
    <row r="66" customFormat="false" ht="48.6" hidden="false" customHeight="true" outlineLevel="0" collapsed="false">
      <c r="A66" s="26" t="s">
        <v>77</v>
      </c>
      <c r="B66" s="19" t="s">
        <v>31</v>
      </c>
      <c r="C66" s="19" t="s">
        <v>76</v>
      </c>
      <c r="D66" s="20" t="s">
        <v>78</v>
      </c>
      <c r="E66" s="19" t="s">
        <v>18</v>
      </c>
      <c r="F66" s="21" t="n">
        <f aca="false">SUM(F67)</f>
        <v>260</v>
      </c>
      <c r="G66" s="21" t="n">
        <f aca="false">SUM(G67)</f>
        <v>0</v>
      </c>
      <c r="Y66" s="22" t="n">
        <f aca="false">G66/F66%</f>
        <v>0</v>
      </c>
    </row>
    <row r="67" customFormat="false" ht="79.2" hidden="false" customHeight="true" outlineLevel="0" collapsed="false">
      <c r="A67" s="26" t="s">
        <v>79</v>
      </c>
      <c r="B67" s="19" t="s">
        <v>31</v>
      </c>
      <c r="C67" s="19" t="s">
        <v>76</v>
      </c>
      <c r="D67" s="20" t="s">
        <v>80</v>
      </c>
      <c r="E67" s="19" t="s">
        <v>18</v>
      </c>
      <c r="F67" s="21" t="n">
        <f aca="false">SUM(F68)</f>
        <v>260</v>
      </c>
      <c r="G67" s="21" t="n">
        <f aca="false">SUM(G68)</f>
        <v>0</v>
      </c>
      <c r="Y67" s="22" t="n">
        <f aca="false">G67/F67%</f>
        <v>0</v>
      </c>
    </row>
    <row r="68" customFormat="false" ht="121.8" hidden="false" customHeight="true" outlineLevel="0" collapsed="false">
      <c r="A68" s="59" t="s">
        <v>81</v>
      </c>
      <c r="B68" s="19" t="s">
        <v>31</v>
      </c>
      <c r="C68" s="19" t="s">
        <v>76</v>
      </c>
      <c r="D68" s="39" t="s">
        <v>82</v>
      </c>
      <c r="E68" s="19" t="s">
        <v>18</v>
      </c>
      <c r="F68" s="21" t="n">
        <f aca="false">SUM(F69)</f>
        <v>260</v>
      </c>
      <c r="G68" s="21" t="n">
        <f aca="false">SUM(G69)</f>
        <v>0</v>
      </c>
      <c r="Y68" s="22" t="n">
        <f aca="false">G68/F68%</f>
        <v>0</v>
      </c>
    </row>
    <row r="69" customFormat="false" ht="106.8" hidden="false" customHeight="true" outlineLevel="0" collapsed="false">
      <c r="A69" s="54" t="s">
        <v>83</v>
      </c>
      <c r="B69" s="19" t="s">
        <v>31</v>
      </c>
      <c r="C69" s="19" t="s">
        <v>76</v>
      </c>
      <c r="D69" s="39" t="s">
        <v>84</v>
      </c>
      <c r="E69" s="19" t="s">
        <v>18</v>
      </c>
      <c r="F69" s="21" t="n">
        <f aca="false">SUM(F70)</f>
        <v>260</v>
      </c>
      <c r="G69" s="21" t="n">
        <f aca="false">SUM(G70)</f>
        <v>0</v>
      </c>
      <c r="Y69" s="22" t="n">
        <f aca="false">G69/F69%</f>
        <v>0</v>
      </c>
    </row>
    <row r="70" customFormat="false" ht="74.4" hidden="false" customHeight="true" outlineLevel="0" collapsed="false">
      <c r="A70" s="41" t="s">
        <v>85</v>
      </c>
      <c r="B70" s="30" t="s">
        <v>31</v>
      </c>
      <c r="C70" s="30" t="s">
        <v>76</v>
      </c>
      <c r="D70" s="40" t="s">
        <v>86</v>
      </c>
      <c r="E70" s="33" t="s">
        <v>18</v>
      </c>
      <c r="F70" s="37" t="n">
        <f aca="false">SUM(F71)</f>
        <v>260</v>
      </c>
      <c r="G70" s="37" t="n">
        <f aca="false">SUM(G71)</f>
        <v>0</v>
      </c>
      <c r="Y70" s="35" t="n">
        <f aca="false">G70/F70%</f>
        <v>0</v>
      </c>
    </row>
    <row r="71" customFormat="false" ht="23.25" hidden="false" customHeight="true" outlineLevel="0" collapsed="false">
      <c r="A71" s="36" t="s">
        <v>67</v>
      </c>
      <c r="B71" s="30" t="s">
        <v>31</v>
      </c>
      <c r="C71" s="30" t="s">
        <v>76</v>
      </c>
      <c r="D71" s="40" t="s">
        <v>86</v>
      </c>
      <c r="E71" s="33" t="n">
        <v>800</v>
      </c>
      <c r="F71" s="37" t="n">
        <f aca="false">SUM(F72)</f>
        <v>260</v>
      </c>
      <c r="G71" s="37" t="n">
        <f aca="false">SUM(G72)</f>
        <v>0</v>
      </c>
      <c r="Y71" s="35" t="n">
        <f aca="false">G71/F71%</f>
        <v>0</v>
      </c>
    </row>
    <row r="72" customFormat="false" ht="18" hidden="false" customHeight="true" outlineLevel="0" collapsed="false">
      <c r="A72" s="36" t="s">
        <v>87</v>
      </c>
      <c r="B72" s="30" t="s">
        <v>31</v>
      </c>
      <c r="C72" s="30" t="s">
        <v>76</v>
      </c>
      <c r="D72" s="40" t="s">
        <v>86</v>
      </c>
      <c r="E72" s="33" t="n">
        <v>870</v>
      </c>
      <c r="F72" s="37" t="n">
        <v>260</v>
      </c>
      <c r="G72" s="37" t="n">
        <v>0</v>
      </c>
      <c r="Y72" s="35" t="n">
        <f aca="false">G72/F72%</f>
        <v>0</v>
      </c>
    </row>
    <row r="73" customFormat="false" ht="17.4" hidden="false" customHeight="false" outlineLevel="0" collapsed="false">
      <c r="A73" s="23" t="s">
        <v>88</v>
      </c>
      <c r="B73" s="19" t="s">
        <v>15</v>
      </c>
      <c r="C73" s="24" t="n">
        <v>13</v>
      </c>
      <c r="D73" s="20" t="s">
        <v>17</v>
      </c>
      <c r="E73" s="19" t="s">
        <v>21</v>
      </c>
      <c r="F73" s="21" t="n">
        <f aca="false">SUM(F74+F87+F140+F149+F165)</f>
        <v>148353.933</v>
      </c>
      <c r="G73" s="21" t="n">
        <f aca="false">SUM(G74+G87+G140+G149+G165)</f>
        <v>145590.697</v>
      </c>
      <c r="Y73" s="22" t="n">
        <f aca="false">G73/F73%</f>
        <v>98.1374029362605</v>
      </c>
    </row>
    <row r="74" customFormat="false" ht="52.2" hidden="false" customHeight="false" outlineLevel="0" collapsed="false">
      <c r="A74" s="43" t="s">
        <v>89</v>
      </c>
      <c r="B74" s="19" t="s">
        <v>15</v>
      </c>
      <c r="C74" s="24" t="n">
        <v>13</v>
      </c>
      <c r="D74" s="39" t="s">
        <v>90</v>
      </c>
      <c r="E74" s="19" t="s">
        <v>18</v>
      </c>
      <c r="F74" s="21" t="n">
        <f aca="false">SUM(F75+F80)</f>
        <v>2692</v>
      </c>
      <c r="G74" s="21" t="n">
        <f aca="false">SUM(G75+G80)</f>
        <v>2683.229</v>
      </c>
      <c r="Y74" s="22" t="n">
        <f aca="false">G74/F74%</f>
        <v>99.6741827637444</v>
      </c>
    </row>
    <row r="75" customFormat="false" ht="17.4" hidden="false" customHeight="false" outlineLevel="0" collapsed="false">
      <c r="A75" s="52" t="s">
        <v>91</v>
      </c>
      <c r="B75" s="19" t="s">
        <v>15</v>
      </c>
      <c r="C75" s="24" t="n">
        <v>13</v>
      </c>
      <c r="D75" s="39" t="s">
        <v>92</v>
      </c>
      <c r="E75" s="19" t="s">
        <v>18</v>
      </c>
      <c r="F75" s="21" t="n">
        <f aca="false">SUM(F76)</f>
        <v>621</v>
      </c>
      <c r="G75" s="21" t="n">
        <f aca="false">SUM(G76)</f>
        <v>621</v>
      </c>
      <c r="Y75" s="22" t="n">
        <f aca="false">G75/F75%</f>
        <v>100</v>
      </c>
    </row>
    <row r="76" customFormat="false" ht="97.2" hidden="false" customHeight="true" outlineLevel="0" collapsed="false">
      <c r="A76" s="52" t="s">
        <v>93</v>
      </c>
      <c r="B76" s="19" t="s">
        <v>15</v>
      </c>
      <c r="C76" s="24" t="n">
        <v>13</v>
      </c>
      <c r="D76" s="39" t="s">
        <v>94</v>
      </c>
      <c r="E76" s="19" t="s">
        <v>18</v>
      </c>
      <c r="F76" s="21" t="n">
        <f aca="false">SUM(F77)</f>
        <v>621</v>
      </c>
      <c r="G76" s="21" t="n">
        <f aca="false">SUM(G77)</f>
        <v>621</v>
      </c>
      <c r="Y76" s="22" t="n">
        <f aca="false">G76/F76%</f>
        <v>100</v>
      </c>
    </row>
    <row r="77" customFormat="false" ht="148.8" hidden="false" customHeight="true" outlineLevel="0" collapsed="false">
      <c r="A77" s="60" t="s">
        <v>95</v>
      </c>
      <c r="B77" s="19" t="s">
        <v>15</v>
      </c>
      <c r="C77" s="24" t="n">
        <v>13</v>
      </c>
      <c r="D77" s="39" t="s">
        <v>96</v>
      </c>
      <c r="E77" s="19" t="s">
        <v>18</v>
      </c>
      <c r="F77" s="21" t="n">
        <f aca="false">SUM(F78)</f>
        <v>621</v>
      </c>
      <c r="G77" s="21" t="n">
        <f aca="false">SUM(G78)</f>
        <v>621</v>
      </c>
      <c r="Y77" s="22" t="n">
        <f aca="false">G77/F77%</f>
        <v>100</v>
      </c>
    </row>
    <row r="78" customFormat="false" ht="109.2" hidden="false" customHeight="true" outlineLevel="0" collapsed="false">
      <c r="A78" s="46" t="s">
        <v>37</v>
      </c>
      <c r="B78" s="30" t="s">
        <v>15</v>
      </c>
      <c r="C78" s="31" t="n">
        <v>13</v>
      </c>
      <c r="D78" s="40" t="s">
        <v>96</v>
      </c>
      <c r="E78" s="30" t="s">
        <v>33</v>
      </c>
      <c r="F78" s="37" t="n">
        <f aca="false">SUM(F79)</f>
        <v>621</v>
      </c>
      <c r="G78" s="37" t="n">
        <f aca="false">SUM(G79)</f>
        <v>621</v>
      </c>
      <c r="Y78" s="35" t="n">
        <f aca="false">G78/F78%</f>
        <v>100</v>
      </c>
    </row>
    <row r="79" customFormat="false" ht="36" hidden="false" customHeight="false" outlineLevel="0" collapsed="false">
      <c r="A79" s="61" t="s">
        <v>97</v>
      </c>
      <c r="B79" s="30" t="s">
        <v>15</v>
      </c>
      <c r="C79" s="31" t="n">
        <v>13</v>
      </c>
      <c r="D79" s="40" t="s">
        <v>96</v>
      </c>
      <c r="E79" s="30" t="s">
        <v>98</v>
      </c>
      <c r="F79" s="37" t="n">
        <v>621</v>
      </c>
      <c r="G79" s="37" t="n">
        <v>621</v>
      </c>
      <c r="Y79" s="35" t="n">
        <f aca="false">G79/F79%</f>
        <v>100</v>
      </c>
    </row>
    <row r="80" customFormat="false" ht="17.4" hidden="false" customHeight="false" outlineLevel="0" collapsed="false">
      <c r="A80" s="52" t="s">
        <v>99</v>
      </c>
      <c r="B80" s="19" t="s">
        <v>15</v>
      </c>
      <c r="C80" s="24" t="n">
        <v>13</v>
      </c>
      <c r="D80" s="39" t="s">
        <v>100</v>
      </c>
      <c r="E80" s="19" t="s">
        <v>18</v>
      </c>
      <c r="F80" s="21" t="n">
        <f aca="false">SUM(F81)</f>
        <v>2071</v>
      </c>
      <c r="G80" s="21" t="n">
        <f aca="false">SUM(G81)</f>
        <v>2062.229</v>
      </c>
      <c r="Y80" s="22" t="n">
        <f aca="false">G80/F80%</f>
        <v>99.5764847899566</v>
      </c>
    </row>
    <row r="81" customFormat="false" ht="52.2" hidden="false" customHeight="false" outlineLevel="0" collapsed="false">
      <c r="A81" s="52" t="s">
        <v>101</v>
      </c>
      <c r="B81" s="19" t="s">
        <v>15</v>
      </c>
      <c r="C81" s="24" t="n">
        <v>13</v>
      </c>
      <c r="D81" s="39" t="s">
        <v>102</v>
      </c>
      <c r="E81" s="19" t="s">
        <v>18</v>
      </c>
      <c r="F81" s="21" t="n">
        <f aca="false">SUM(F82)</f>
        <v>2071</v>
      </c>
      <c r="G81" s="21" t="n">
        <f aca="false">SUM(G82)</f>
        <v>2062.229</v>
      </c>
      <c r="Y81" s="22" t="n">
        <f aca="false">G81/F81%</f>
        <v>99.5764847899566</v>
      </c>
    </row>
    <row r="82" customFormat="false" ht="103.2" hidden="false" customHeight="true" outlineLevel="0" collapsed="false">
      <c r="A82" s="53" t="s">
        <v>103</v>
      </c>
      <c r="B82" s="19" t="s">
        <v>15</v>
      </c>
      <c r="C82" s="24" t="n">
        <v>13</v>
      </c>
      <c r="D82" s="39" t="s">
        <v>104</v>
      </c>
      <c r="E82" s="19" t="s">
        <v>18</v>
      </c>
      <c r="F82" s="21" t="n">
        <f aca="false">SUM(F83+F85)</f>
        <v>2071</v>
      </c>
      <c r="G82" s="21" t="n">
        <f aca="false">SUM(G83+G85)</f>
        <v>2062.229</v>
      </c>
      <c r="Y82" s="22" t="n">
        <f aca="false">G82/F82%</f>
        <v>99.5764847899566</v>
      </c>
    </row>
    <row r="83" customFormat="false" ht="112.2" hidden="false" customHeight="true" outlineLevel="0" collapsed="false">
      <c r="A83" s="46" t="s">
        <v>37</v>
      </c>
      <c r="B83" s="30" t="s">
        <v>15</v>
      </c>
      <c r="C83" s="31" t="n">
        <v>13</v>
      </c>
      <c r="D83" s="40" t="s">
        <v>104</v>
      </c>
      <c r="E83" s="30" t="s">
        <v>33</v>
      </c>
      <c r="F83" s="37" t="n">
        <f aca="false">SUM(F84)</f>
        <v>1717.737</v>
      </c>
      <c r="G83" s="37" t="n">
        <f aca="false">SUM(G84)</f>
        <v>1717.737</v>
      </c>
      <c r="Y83" s="35" t="n">
        <f aca="false">G83/F83%</f>
        <v>100</v>
      </c>
    </row>
    <row r="84" customFormat="false" ht="36" hidden="false" customHeight="false" outlineLevel="0" collapsed="false">
      <c r="A84" s="46" t="s">
        <v>27</v>
      </c>
      <c r="B84" s="30" t="s">
        <v>15</v>
      </c>
      <c r="C84" s="31" t="n">
        <v>13</v>
      </c>
      <c r="D84" s="40" t="s">
        <v>104</v>
      </c>
      <c r="E84" s="30" t="s">
        <v>34</v>
      </c>
      <c r="F84" s="37" t="n">
        <v>1717.737</v>
      </c>
      <c r="G84" s="37" t="n">
        <v>1717.737</v>
      </c>
      <c r="Y84" s="35" t="n">
        <f aca="false">G84/F84%</f>
        <v>100</v>
      </c>
    </row>
    <row r="85" customFormat="false" ht="36" hidden="false" customHeight="false" outlineLevel="0" collapsed="false">
      <c r="A85" s="36" t="s">
        <v>38</v>
      </c>
      <c r="B85" s="30" t="s">
        <v>15</v>
      </c>
      <c r="C85" s="31" t="n">
        <v>13</v>
      </c>
      <c r="D85" s="40" t="s">
        <v>104</v>
      </c>
      <c r="E85" s="30" t="s">
        <v>39</v>
      </c>
      <c r="F85" s="37" t="n">
        <f aca="false">SUM(F86)</f>
        <v>353.263</v>
      </c>
      <c r="G85" s="37" t="n">
        <f aca="false">SUM(G86)</f>
        <v>344.492</v>
      </c>
      <c r="Y85" s="35" t="n">
        <f aca="false">G85/F85%</f>
        <v>97.5171472812041</v>
      </c>
    </row>
    <row r="86" customFormat="false" ht="54" hidden="false" customHeight="false" outlineLevel="0" collapsed="false">
      <c r="A86" s="36" t="s">
        <v>40</v>
      </c>
      <c r="B86" s="30" t="s">
        <v>15</v>
      </c>
      <c r="C86" s="31" t="n">
        <v>13</v>
      </c>
      <c r="D86" s="40" t="s">
        <v>104</v>
      </c>
      <c r="E86" s="30" t="s">
        <v>41</v>
      </c>
      <c r="F86" s="37" t="n">
        <v>353.263</v>
      </c>
      <c r="G86" s="37" t="n">
        <v>344.492</v>
      </c>
      <c r="Y86" s="35" t="n">
        <f aca="false">G86/F86%</f>
        <v>97.5171472812041</v>
      </c>
    </row>
    <row r="87" customFormat="false" ht="52.2" hidden="false" customHeight="true" outlineLevel="0" collapsed="false">
      <c r="A87" s="49" t="s">
        <v>52</v>
      </c>
      <c r="B87" s="19" t="s">
        <v>15</v>
      </c>
      <c r="C87" s="24" t="n">
        <v>13</v>
      </c>
      <c r="D87" s="58" t="s">
        <v>53</v>
      </c>
      <c r="E87" s="19" t="s">
        <v>18</v>
      </c>
      <c r="F87" s="21" t="n">
        <f aca="false">SUM(F88+F106+F116)</f>
        <v>93244.187</v>
      </c>
      <c r="G87" s="21" t="n">
        <f aca="false">SUM(G88+G106+G116)</f>
        <v>90837.177</v>
      </c>
      <c r="Y87" s="22" t="n">
        <f aca="false">G87/F87%</f>
        <v>97.4185951130659</v>
      </c>
    </row>
    <row r="88" customFormat="false" ht="52.2" hidden="false" customHeight="true" outlineLevel="0" collapsed="false">
      <c r="A88" s="51" t="s">
        <v>105</v>
      </c>
      <c r="B88" s="19" t="s">
        <v>15</v>
      </c>
      <c r="C88" s="24" t="n">
        <v>13</v>
      </c>
      <c r="D88" s="28" t="s">
        <v>106</v>
      </c>
      <c r="E88" s="28" t="s">
        <v>18</v>
      </c>
      <c r="F88" s="21" t="n">
        <f aca="false">SUM(F89+F95+F99)</f>
        <v>11989.53</v>
      </c>
      <c r="G88" s="21" t="n">
        <f aca="false">SUM(G89+G95+G99)</f>
        <v>10809.949</v>
      </c>
      <c r="Y88" s="22" t="n">
        <f aca="false">G88/F88%</f>
        <v>90.1615743069161</v>
      </c>
    </row>
    <row r="89" customFormat="false" ht="69" hidden="false" customHeight="true" outlineLevel="0" collapsed="false">
      <c r="A89" s="51" t="s">
        <v>107</v>
      </c>
      <c r="B89" s="19" t="s">
        <v>15</v>
      </c>
      <c r="C89" s="24" t="n">
        <v>13</v>
      </c>
      <c r="D89" s="28" t="s">
        <v>108</v>
      </c>
      <c r="E89" s="28" t="s">
        <v>18</v>
      </c>
      <c r="F89" s="21" t="n">
        <f aca="false">SUM(F90)</f>
        <v>11117</v>
      </c>
      <c r="G89" s="21" t="n">
        <f aca="false">SUM(G90)</f>
        <v>10467.421</v>
      </c>
      <c r="Y89" s="22" t="n">
        <f aca="false">G89/F89%</f>
        <v>94.1568858504992</v>
      </c>
    </row>
    <row r="90" customFormat="false" ht="53.4" hidden="false" customHeight="true" outlineLevel="0" collapsed="false">
      <c r="A90" s="45" t="s">
        <v>109</v>
      </c>
      <c r="B90" s="19" t="s">
        <v>15</v>
      </c>
      <c r="C90" s="24" t="n">
        <v>13</v>
      </c>
      <c r="D90" s="62" t="s">
        <v>110</v>
      </c>
      <c r="E90" s="62" t="s">
        <v>18</v>
      </c>
      <c r="F90" s="21" t="n">
        <f aca="false">SUM(F91+F93)</f>
        <v>11117</v>
      </c>
      <c r="G90" s="21" t="n">
        <f aca="false">SUM(G91+G93)</f>
        <v>10467.421</v>
      </c>
      <c r="Y90" s="22" t="n">
        <f aca="false">G90/F90%</f>
        <v>94.1568858504992</v>
      </c>
    </row>
    <row r="91" customFormat="false" ht="110.4" hidden="false" customHeight="true" outlineLevel="0" collapsed="false">
      <c r="A91" s="61" t="s">
        <v>37</v>
      </c>
      <c r="B91" s="30" t="s">
        <v>15</v>
      </c>
      <c r="C91" s="31" t="n">
        <v>13</v>
      </c>
      <c r="D91" s="63" t="s">
        <v>110</v>
      </c>
      <c r="E91" s="64" t="s">
        <v>33</v>
      </c>
      <c r="F91" s="37" t="n">
        <f aca="false">SUM(F92)</f>
        <v>9386</v>
      </c>
      <c r="G91" s="37" t="n">
        <f aca="false">SUM(G92)</f>
        <v>9386</v>
      </c>
      <c r="Y91" s="35" t="n">
        <f aca="false">G91/F91%</f>
        <v>100</v>
      </c>
    </row>
    <row r="92" customFormat="false" ht="34.8" hidden="false" customHeight="true" outlineLevel="0" collapsed="false">
      <c r="A92" s="36" t="s">
        <v>27</v>
      </c>
      <c r="B92" s="30" t="s">
        <v>15</v>
      </c>
      <c r="C92" s="31" t="n">
        <v>13</v>
      </c>
      <c r="D92" s="63" t="s">
        <v>110</v>
      </c>
      <c r="E92" s="64" t="s">
        <v>34</v>
      </c>
      <c r="F92" s="37" t="n">
        <v>9386</v>
      </c>
      <c r="G92" s="37" t="n">
        <v>9386</v>
      </c>
      <c r="Y92" s="35" t="n">
        <f aca="false">G92/F92%</f>
        <v>100</v>
      </c>
    </row>
    <row r="93" customFormat="false" ht="40.8" hidden="false" customHeight="true" outlineLevel="0" collapsed="false">
      <c r="A93" s="36" t="s">
        <v>38</v>
      </c>
      <c r="B93" s="30" t="s">
        <v>15</v>
      </c>
      <c r="C93" s="31" t="n">
        <v>13</v>
      </c>
      <c r="D93" s="63" t="s">
        <v>110</v>
      </c>
      <c r="E93" s="64" t="s">
        <v>39</v>
      </c>
      <c r="F93" s="37" t="n">
        <f aca="false">SUM(F94)</f>
        <v>1731</v>
      </c>
      <c r="G93" s="37" t="n">
        <f aca="false">SUM(G94)</f>
        <v>1081.421</v>
      </c>
      <c r="Y93" s="35" t="n">
        <f aca="false">G93/F93%</f>
        <v>62.4737723859041</v>
      </c>
    </row>
    <row r="94" customFormat="false" ht="52.2" hidden="false" customHeight="true" outlineLevel="0" collapsed="false">
      <c r="A94" s="36" t="s">
        <v>40</v>
      </c>
      <c r="B94" s="30" t="s">
        <v>15</v>
      </c>
      <c r="C94" s="31" t="n">
        <v>13</v>
      </c>
      <c r="D94" s="63" t="s">
        <v>110</v>
      </c>
      <c r="E94" s="64" t="s">
        <v>41</v>
      </c>
      <c r="F94" s="37" t="n">
        <v>1731</v>
      </c>
      <c r="G94" s="37" t="n">
        <v>1081.421</v>
      </c>
      <c r="Y94" s="35" t="n">
        <f aca="false">G94/F94%</f>
        <v>62.4737723859041</v>
      </c>
    </row>
    <row r="95" customFormat="false" ht="52.2" hidden="false" customHeight="false" outlineLevel="0" collapsed="false">
      <c r="A95" s="51" t="s">
        <v>111</v>
      </c>
      <c r="B95" s="19" t="s">
        <v>15</v>
      </c>
      <c r="C95" s="24" t="n">
        <v>13</v>
      </c>
      <c r="D95" s="28" t="s">
        <v>112</v>
      </c>
      <c r="E95" s="19" t="s">
        <v>18</v>
      </c>
      <c r="F95" s="21" t="n">
        <f aca="false">SUM(F96)</f>
        <v>457.53</v>
      </c>
      <c r="G95" s="21" t="n">
        <f aca="false">SUM(G96)</f>
        <v>342.528</v>
      </c>
      <c r="Y95" s="22" t="n">
        <f aca="false">G95/F95%</f>
        <v>74.8645990426857</v>
      </c>
    </row>
    <row r="96" customFormat="false" ht="54" hidden="false" customHeight="false" outlineLevel="0" collapsed="false">
      <c r="A96" s="55" t="s">
        <v>113</v>
      </c>
      <c r="B96" s="19" t="s">
        <v>15</v>
      </c>
      <c r="C96" s="24" t="n">
        <v>13</v>
      </c>
      <c r="D96" s="28" t="s">
        <v>114</v>
      </c>
      <c r="E96" s="19" t="s">
        <v>18</v>
      </c>
      <c r="F96" s="21" t="n">
        <f aca="false">SUM(F97)</f>
        <v>457.53</v>
      </c>
      <c r="G96" s="21" t="n">
        <f aca="false">SUM(G97)</f>
        <v>342.528</v>
      </c>
      <c r="Y96" s="22" t="n">
        <f aca="false">G96/F96%</f>
        <v>74.8645990426857</v>
      </c>
    </row>
    <row r="97" customFormat="false" ht="36" hidden="false" customHeight="false" outlineLevel="0" collapsed="false">
      <c r="A97" s="42" t="s">
        <v>38</v>
      </c>
      <c r="B97" s="30" t="s">
        <v>15</v>
      </c>
      <c r="C97" s="31" t="n">
        <v>13</v>
      </c>
      <c r="D97" s="33" t="s">
        <v>114</v>
      </c>
      <c r="E97" s="30" t="s">
        <v>39</v>
      </c>
      <c r="F97" s="37" t="n">
        <f aca="false">SUM(F98)</f>
        <v>457.53</v>
      </c>
      <c r="G97" s="37" t="n">
        <f aca="false">SUM(G98)</f>
        <v>342.528</v>
      </c>
      <c r="Y97" s="35" t="n">
        <f aca="false">G97/F97%</f>
        <v>74.8645990426857</v>
      </c>
    </row>
    <row r="98" customFormat="false" ht="54" hidden="false" customHeight="false" outlineLevel="0" collapsed="false">
      <c r="A98" s="42" t="s">
        <v>40</v>
      </c>
      <c r="B98" s="30" t="s">
        <v>15</v>
      </c>
      <c r="C98" s="31" t="n">
        <v>13</v>
      </c>
      <c r="D98" s="33" t="s">
        <v>114</v>
      </c>
      <c r="E98" s="30" t="s">
        <v>41</v>
      </c>
      <c r="F98" s="37" t="n">
        <v>457.53</v>
      </c>
      <c r="G98" s="37" t="n">
        <v>342.528</v>
      </c>
      <c r="Y98" s="35" t="n">
        <f aca="false">G98/F98%</f>
        <v>74.8645990426857</v>
      </c>
    </row>
    <row r="99" customFormat="false" ht="34.8" hidden="false" customHeight="false" outlineLevel="0" collapsed="false">
      <c r="A99" s="51" t="s">
        <v>115</v>
      </c>
      <c r="B99" s="19" t="s">
        <v>15</v>
      </c>
      <c r="C99" s="24" t="n">
        <v>13</v>
      </c>
      <c r="D99" s="28" t="s">
        <v>116</v>
      </c>
      <c r="E99" s="19" t="s">
        <v>18</v>
      </c>
      <c r="F99" s="21" t="n">
        <f aca="false">SUM(F100+F103)</f>
        <v>415</v>
      </c>
      <c r="G99" s="21" t="n">
        <f aca="false">SUM(G100+G103)</f>
        <v>0</v>
      </c>
      <c r="Y99" s="22" t="n">
        <f aca="false">G99/F99%</f>
        <v>0</v>
      </c>
    </row>
    <row r="100" customFormat="false" ht="43.8" hidden="false" customHeight="true" outlineLevel="0" collapsed="false">
      <c r="A100" s="55" t="s">
        <v>117</v>
      </c>
      <c r="B100" s="19" t="s">
        <v>15</v>
      </c>
      <c r="C100" s="24" t="n">
        <v>13</v>
      </c>
      <c r="D100" s="28" t="s">
        <v>118</v>
      </c>
      <c r="E100" s="19" t="s">
        <v>18</v>
      </c>
      <c r="F100" s="21" t="n">
        <f aca="false">SUM(F101)</f>
        <v>360</v>
      </c>
      <c r="G100" s="21" t="n">
        <f aca="false">SUM(G101)</f>
        <v>0</v>
      </c>
      <c r="Y100" s="22" t="n">
        <f aca="false">G100/F100%</f>
        <v>0</v>
      </c>
    </row>
    <row r="101" customFormat="false" ht="36" hidden="false" customHeight="false" outlineLevel="0" collapsed="false">
      <c r="A101" s="42" t="s">
        <v>38</v>
      </c>
      <c r="B101" s="30" t="s">
        <v>15</v>
      </c>
      <c r="C101" s="31" t="n">
        <v>13</v>
      </c>
      <c r="D101" s="33" t="s">
        <v>118</v>
      </c>
      <c r="E101" s="30" t="s">
        <v>39</v>
      </c>
      <c r="F101" s="37" t="n">
        <f aca="false">SUM(F102)</f>
        <v>360</v>
      </c>
      <c r="G101" s="37" t="n">
        <f aca="false">SUM(G102)</f>
        <v>0</v>
      </c>
      <c r="Y101" s="35" t="n">
        <f aca="false">G101/F101%</f>
        <v>0</v>
      </c>
    </row>
    <row r="102" customFormat="false" ht="54" hidden="false" customHeight="false" outlineLevel="0" collapsed="false">
      <c r="A102" s="42" t="s">
        <v>40</v>
      </c>
      <c r="B102" s="30" t="s">
        <v>15</v>
      </c>
      <c r="C102" s="31" t="n">
        <v>13</v>
      </c>
      <c r="D102" s="33" t="s">
        <v>118</v>
      </c>
      <c r="E102" s="30" t="s">
        <v>41</v>
      </c>
      <c r="F102" s="37" t="n">
        <v>360</v>
      </c>
      <c r="G102" s="37" t="n">
        <v>0</v>
      </c>
      <c r="Y102" s="35" t="n">
        <f aca="false">G102/F102%</f>
        <v>0</v>
      </c>
    </row>
    <row r="103" customFormat="false" ht="36" hidden="false" customHeight="false" outlineLevel="0" collapsed="false">
      <c r="A103" s="55" t="s">
        <v>119</v>
      </c>
      <c r="B103" s="19" t="s">
        <v>15</v>
      </c>
      <c r="C103" s="24" t="n">
        <v>13</v>
      </c>
      <c r="D103" s="28" t="s">
        <v>120</v>
      </c>
      <c r="E103" s="19" t="s">
        <v>18</v>
      </c>
      <c r="F103" s="21" t="n">
        <f aca="false">SUM(F104)</f>
        <v>55</v>
      </c>
      <c r="G103" s="21" t="n">
        <f aca="false">SUM(G104)</f>
        <v>0</v>
      </c>
      <c r="Y103" s="22" t="n">
        <f aca="false">G103/F103%</f>
        <v>0</v>
      </c>
    </row>
    <row r="104" customFormat="false" ht="36" hidden="false" customHeight="false" outlineLevel="0" collapsed="false">
      <c r="A104" s="42" t="s">
        <v>38</v>
      </c>
      <c r="B104" s="30" t="s">
        <v>15</v>
      </c>
      <c r="C104" s="31" t="n">
        <v>13</v>
      </c>
      <c r="D104" s="33" t="s">
        <v>120</v>
      </c>
      <c r="E104" s="30" t="s">
        <v>39</v>
      </c>
      <c r="F104" s="37" t="n">
        <f aca="false">SUM(F105)</f>
        <v>55</v>
      </c>
      <c r="G104" s="37" t="n">
        <f aca="false">SUM(G105)</f>
        <v>0</v>
      </c>
      <c r="Y104" s="35" t="n">
        <f aca="false">G104/F104%</f>
        <v>0</v>
      </c>
    </row>
    <row r="105" customFormat="false" ht="54" hidden="false" customHeight="false" outlineLevel="0" collapsed="false">
      <c r="A105" s="42" t="s">
        <v>40</v>
      </c>
      <c r="B105" s="30" t="s">
        <v>15</v>
      </c>
      <c r="C105" s="31" t="n">
        <v>13</v>
      </c>
      <c r="D105" s="33" t="s">
        <v>120</v>
      </c>
      <c r="E105" s="30" t="s">
        <v>41</v>
      </c>
      <c r="F105" s="37" t="n">
        <v>55</v>
      </c>
      <c r="G105" s="37" t="n">
        <v>0</v>
      </c>
      <c r="Y105" s="35" t="n">
        <f aca="false">G105/F105%</f>
        <v>0</v>
      </c>
    </row>
    <row r="106" customFormat="false" ht="44.4" hidden="false" customHeight="true" outlineLevel="0" collapsed="false">
      <c r="A106" s="51" t="s">
        <v>121</v>
      </c>
      <c r="B106" s="19" t="s">
        <v>15</v>
      </c>
      <c r="C106" s="24" t="n">
        <v>13</v>
      </c>
      <c r="D106" s="62" t="s">
        <v>122</v>
      </c>
      <c r="E106" s="19" t="s">
        <v>18</v>
      </c>
      <c r="F106" s="21" t="n">
        <f aca="false">SUM(F107)</f>
        <v>6751.23</v>
      </c>
      <c r="G106" s="21" t="n">
        <f aca="false">SUM(G107)</f>
        <v>6722.999</v>
      </c>
      <c r="Y106" s="22" t="n">
        <f aca="false">G106/F106%</f>
        <v>99.5818391611603</v>
      </c>
    </row>
    <row r="107" customFormat="false" ht="98.4" hidden="false" customHeight="true" outlineLevel="0" collapsed="false">
      <c r="A107" s="51" t="s">
        <v>123</v>
      </c>
      <c r="B107" s="19" t="s">
        <v>15</v>
      </c>
      <c r="C107" s="24" t="n">
        <v>13</v>
      </c>
      <c r="D107" s="62" t="s">
        <v>124</v>
      </c>
      <c r="E107" s="19" t="s">
        <v>18</v>
      </c>
      <c r="F107" s="21" t="n">
        <f aca="false">SUM(F108+F113)</f>
        <v>6751.23</v>
      </c>
      <c r="G107" s="21" t="n">
        <f aca="false">SUM(G108+G113)</f>
        <v>6722.999</v>
      </c>
      <c r="Y107" s="22" t="n">
        <f aca="false">G107/F107%</f>
        <v>99.5818391611603</v>
      </c>
    </row>
    <row r="108" customFormat="false" ht="140.4" hidden="false" customHeight="true" outlineLevel="0" collapsed="false">
      <c r="A108" s="54" t="s">
        <v>125</v>
      </c>
      <c r="B108" s="19" t="s">
        <v>15</v>
      </c>
      <c r="C108" s="24" t="n">
        <v>13</v>
      </c>
      <c r="D108" s="65" t="s">
        <v>126</v>
      </c>
      <c r="E108" s="19" t="s">
        <v>18</v>
      </c>
      <c r="F108" s="21" t="n">
        <f aca="false">SUM(F109+F111)</f>
        <v>5049</v>
      </c>
      <c r="G108" s="21" t="n">
        <f aca="false">SUM(G109+G111)</f>
        <v>5046.199</v>
      </c>
      <c r="Y108" s="22" t="n">
        <f aca="false">G108/F108%</f>
        <v>99.9445236680531</v>
      </c>
    </row>
    <row r="109" customFormat="false" ht="100.2" hidden="false" customHeight="true" outlineLevel="0" collapsed="false">
      <c r="A109" s="46" t="s">
        <v>37</v>
      </c>
      <c r="B109" s="30" t="s">
        <v>15</v>
      </c>
      <c r="C109" s="31" t="n">
        <v>13</v>
      </c>
      <c r="D109" s="66" t="s">
        <v>126</v>
      </c>
      <c r="E109" s="30" t="s">
        <v>33</v>
      </c>
      <c r="F109" s="37" t="n">
        <f aca="false">SUM(F110)</f>
        <v>4761.188</v>
      </c>
      <c r="G109" s="37" t="n">
        <f aca="false">SUM(G110)</f>
        <v>4761.188</v>
      </c>
      <c r="Y109" s="35" t="n">
        <f aca="false">G109/F109%</f>
        <v>100</v>
      </c>
    </row>
    <row r="110" customFormat="false" ht="36" hidden="false" customHeight="false" outlineLevel="0" collapsed="false">
      <c r="A110" s="46" t="s">
        <v>27</v>
      </c>
      <c r="B110" s="30" t="s">
        <v>15</v>
      </c>
      <c r="C110" s="31" t="n">
        <v>13</v>
      </c>
      <c r="D110" s="66" t="s">
        <v>126</v>
      </c>
      <c r="E110" s="30" t="s">
        <v>34</v>
      </c>
      <c r="F110" s="37" t="n">
        <v>4761.188</v>
      </c>
      <c r="G110" s="37" t="n">
        <v>4761.188</v>
      </c>
      <c r="Y110" s="35" t="n">
        <f aca="false">G110/F110%</f>
        <v>100</v>
      </c>
    </row>
    <row r="111" customFormat="false" ht="36" hidden="false" customHeight="false" outlineLevel="0" collapsed="false">
      <c r="A111" s="46" t="s">
        <v>38</v>
      </c>
      <c r="B111" s="30" t="s">
        <v>15</v>
      </c>
      <c r="C111" s="31" t="n">
        <v>13</v>
      </c>
      <c r="D111" s="66" t="s">
        <v>126</v>
      </c>
      <c r="E111" s="30" t="s">
        <v>39</v>
      </c>
      <c r="F111" s="37" t="n">
        <f aca="false">SUM(F112)</f>
        <v>287.812</v>
      </c>
      <c r="G111" s="37" t="n">
        <f aca="false">SUM(G112)</f>
        <v>285.011</v>
      </c>
      <c r="Y111" s="35" t="n">
        <f aca="false">G111/F111%</f>
        <v>99.026795269134</v>
      </c>
    </row>
    <row r="112" customFormat="false" ht="54" hidden="false" customHeight="false" outlineLevel="0" collapsed="false">
      <c r="A112" s="46" t="s">
        <v>40</v>
      </c>
      <c r="B112" s="30" t="s">
        <v>15</v>
      </c>
      <c r="C112" s="31" t="n">
        <v>13</v>
      </c>
      <c r="D112" s="66" t="s">
        <v>126</v>
      </c>
      <c r="E112" s="30" t="s">
        <v>41</v>
      </c>
      <c r="F112" s="37" t="n">
        <v>287.812</v>
      </c>
      <c r="G112" s="37" t="n">
        <v>285.011</v>
      </c>
      <c r="Y112" s="35" t="n">
        <f aca="false">G112/F112%</f>
        <v>99.026795269134</v>
      </c>
    </row>
    <row r="113" customFormat="false" ht="72" hidden="false" customHeight="false" outlineLevel="0" collapsed="false">
      <c r="A113" s="45" t="s">
        <v>127</v>
      </c>
      <c r="B113" s="19" t="s">
        <v>15</v>
      </c>
      <c r="C113" s="24" t="n">
        <v>13</v>
      </c>
      <c r="D113" s="65" t="s">
        <v>128</v>
      </c>
      <c r="E113" s="19" t="s">
        <v>18</v>
      </c>
      <c r="F113" s="67" t="n">
        <f aca="false">SUM(F114)</f>
        <v>1702.23</v>
      </c>
      <c r="G113" s="67" t="n">
        <f aca="false">SUM(G114)</f>
        <v>1676.8</v>
      </c>
      <c r="Y113" s="22" t="n">
        <f aca="false">G113/F113%</f>
        <v>98.506077322101</v>
      </c>
    </row>
    <row r="114" customFormat="false" ht="36" hidden="false" customHeight="false" outlineLevel="0" collapsed="false">
      <c r="A114" s="46" t="s">
        <v>38</v>
      </c>
      <c r="B114" s="30" t="s">
        <v>15</v>
      </c>
      <c r="C114" s="31" t="n">
        <v>13</v>
      </c>
      <c r="D114" s="66" t="s">
        <v>128</v>
      </c>
      <c r="E114" s="64" t="s">
        <v>39</v>
      </c>
      <c r="F114" s="68" t="n">
        <f aca="false">SUM(F115)</f>
        <v>1702.23</v>
      </c>
      <c r="G114" s="68" t="n">
        <f aca="false">SUM(G115)</f>
        <v>1676.8</v>
      </c>
      <c r="Y114" s="35" t="n">
        <f aca="false">G114/F114%</f>
        <v>98.506077322101</v>
      </c>
    </row>
    <row r="115" customFormat="false" ht="54" hidden="false" customHeight="false" outlineLevel="0" collapsed="false">
      <c r="A115" s="46" t="s">
        <v>40</v>
      </c>
      <c r="B115" s="30" t="s">
        <v>15</v>
      </c>
      <c r="C115" s="31" t="n">
        <v>13</v>
      </c>
      <c r="D115" s="66" t="s">
        <v>128</v>
      </c>
      <c r="E115" s="64" t="s">
        <v>41</v>
      </c>
      <c r="F115" s="68" t="n">
        <v>1702.23</v>
      </c>
      <c r="G115" s="37" t="n">
        <v>1676.8</v>
      </c>
      <c r="Y115" s="35" t="n">
        <f aca="false">G115/F115%</f>
        <v>98.506077322101</v>
      </c>
    </row>
    <row r="116" customFormat="false" ht="19.8" hidden="false" customHeight="true" outlineLevel="0" collapsed="false">
      <c r="A116" s="51" t="s">
        <v>129</v>
      </c>
      <c r="B116" s="19" t="s">
        <v>15</v>
      </c>
      <c r="C116" s="24" t="n">
        <v>13</v>
      </c>
      <c r="D116" s="28" t="s">
        <v>61</v>
      </c>
      <c r="E116" s="19" t="s">
        <v>18</v>
      </c>
      <c r="F116" s="69" t="n">
        <f aca="false">SUM(F117)</f>
        <v>74503.427</v>
      </c>
      <c r="G116" s="21" t="n">
        <f aca="false">SUM(G117)</f>
        <v>73304.229</v>
      </c>
      <c r="Y116" s="22" t="n">
        <f aca="false">G116/F116%</f>
        <v>98.3904122960679</v>
      </c>
    </row>
    <row r="117" customFormat="false" ht="84" hidden="false" customHeight="true" outlineLevel="0" collapsed="false">
      <c r="A117" s="51" t="s">
        <v>62</v>
      </c>
      <c r="B117" s="19" t="s">
        <v>15</v>
      </c>
      <c r="C117" s="24" t="n">
        <v>13</v>
      </c>
      <c r="D117" s="28" t="s">
        <v>63</v>
      </c>
      <c r="E117" s="19" t="s">
        <v>18</v>
      </c>
      <c r="F117" s="69" t="n">
        <f aca="false">SUM(F118+F125+F128+F133)</f>
        <v>74503.427</v>
      </c>
      <c r="G117" s="21" t="n">
        <f aca="false">SUM(G118+G125+G128+G133)</f>
        <v>73304.229</v>
      </c>
      <c r="Y117" s="22" t="n">
        <f aca="false">G117/F117%</f>
        <v>98.3904122960679</v>
      </c>
    </row>
    <row r="118" customFormat="false" ht="69.6" hidden="false" customHeight="true" outlineLevel="0" collapsed="false">
      <c r="A118" s="54" t="s">
        <v>130</v>
      </c>
      <c r="B118" s="19" t="s">
        <v>15</v>
      </c>
      <c r="C118" s="24" t="n">
        <v>13</v>
      </c>
      <c r="D118" s="28" t="s">
        <v>131</v>
      </c>
      <c r="E118" s="28" t="s">
        <v>18</v>
      </c>
      <c r="F118" s="21" t="n">
        <f aca="false">SUM(F119+F121+F123)</f>
        <v>15943.7</v>
      </c>
      <c r="G118" s="21" t="n">
        <f aca="false">SUM(G119+G121+G123)</f>
        <v>15779.537</v>
      </c>
      <c r="Y118" s="22" t="n">
        <f aca="false">G118/F118%</f>
        <v>98.9703581979089</v>
      </c>
    </row>
    <row r="119" customFormat="false" ht="118.8" hidden="false" customHeight="true" outlineLevel="0" collapsed="false">
      <c r="A119" s="61" t="s">
        <v>37</v>
      </c>
      <c r="B119" s="30" t="s">
        <v>15</v>
      </c>
      <c r="C119" s="31" t="n">
        <v>13</v>
      </c>
      <c r="D119" s="33" t="s">
        <v>131</v>
      </c>
      <c r="E119" s="33" t="s">
        <v>33</v>
      </c>
      <c r="F119" s="37" t="n">
        <f aca="false">SUM(F120)</f>
        <v>15052.7</v>
      </c>
      <c r="G119" s="37" t="n">
        <f aca="false">SUM(G120)</f>
        <v>15040.212</v>
      </c>
      <c r="Y119" s="35" t="n">
        <f aca="false">G119/F119%</f>
        <v>99.9170381393371</v>
      </c>
    </row>
    <row r="120" customFormat="false" ht="36" hidden="false" customHeight="false" outlineLevel="0" collapsed="false">
      <c r="A120" s="61" t="s">
        <v>97</v>
      </c>
      <c r="B120" s="30" t="s">
        <v>15</v>
      </c>
      <c r="C120" s="31" t="n">
        <v>13</v>
      </c>
      <c r="D120" s="33" t="s">
        <v>131</v>
      </c>
      <c r="E120" s="33" t="s">
        <v>98</v>
      </c>
      <c r="F120" s="37" t="n">
        <v>15052.7</v>
      </c>
      <c r="G120" s="37" t="n">
        <v>15040.212</v>
      </c>
      <c r="Y120" s="35" t="n">
        <f aca="false">G120/F120%</f>
        <v>99.9170381393371</v>
      </c>
    </row>
    <row r="121" customFormat="false" ht="36" hidden="false" customHeight="false" outlineLevel="0" collapsed="false">
      <c r="A121" s="42" t="s">
        <v>38</v>
      </c>
      <c r="B121" s="30" t="s">
        <v>15</v>
      </c>
      <c r="C121" s="31" t="n">
        <v>13</v>
      </c>
      <c r="D121" s="33" t="s">
        <v>131</v>
      </c>
      <c r="E121" s="33" t="s">
        <v>39</v>
      </c>
      <c r="F121" s="37" t="n">
        <f aca="false">SUM(F122)</f>
        <v>889.4</v>
      </c>
      <c r="G121" s="37" t="n">
        <f aca="false">SUM(G122)</f>
        <v>738.525</v>
      </c>
      <c r="Y121" s="35" t="n">
        <f aca="false">G121/F121%</f>
        <v>83.0363166179447</v>
      </c>
    </row>
    <row r="122" customFormat="false" ht="54" hidden="false" customHeight="false" outlineLevel="0" collapsed="false">
      <c r="A122" s="42" t="s">
        <v>40</v>
      </c>
      <c r="B122" s="30" t="s">
        <v>15</v>
      </c>
      <c r="C122" s="31" t="n">
        <v>13</v>
      </c>
      <c r="D122" s="33" t="s">
        <v>131</v>
      </c>
      <c r="E122" s="33" t="s">
        <v>41</v>
      </c>
      <c r="F122" s="37" t="n">
        <v>889.4</v>
      </c>
      <c r="G122" s="37" t="n">
        <v>738.525</v>
      </c>
      <c r="Y122" s="35" t="n">
        <f aca="false">G122/F122%</f>
        <v>83.0363166179447</v>
      </c>
    </row>
    <row r="123" customFormat="false" ht="18" hidden="false" customHeight="false" outlineLevel="0" collapsed="false">
      <c r="A123" s="36" t="s">
        <v>67</v>
      </c>
      <c r="B123" s="30" t="s">
        <v>15</v>
      </c>
      <c r="C123" s="31" t="n">
        <v>13</v>
      </c>
      <c r="D123" s="33" t="s">
        <v>131</v>
      </c>
      <c r="E123" s="33" t="s">
        <v>132</v>
      </c>
      <c r="F123" s="37" t="n">
        <f aca="false">SUM(F124)</f>
        <v>1.6</v>
      </c>
      <c r="G123" s="37" t="n">
        <f aca="false">SUM(G124)</f>
        <v>0.8</v>
      </c>
      <c r="Y123" s="35" t="n">
        <f aca="false">G123/F123%</f>
        <v>50</v>
      </c>
    </row>
    <row r="124" customFormat="false" ht="18" hidden="false" customHeight="false" outlineLevel="0" collapsed="false">
      <c r="A124" s="36" t="s">
        <v>68</v>
      </c>
      <c r="B124" s="30" t="s">
        <v>15</v>
      </c>
      <c r="C124" s="31" t="n">
        <v>13</v>
      </c>
      <c r="D124" s="33" t="s">
        <v>131</v>
      </c>
      <c r="E124" s="33" t="s">
        <v>133</v>
      </c>
      <c r="F124" s="37" t="n">
        <v>1.6</v>
      </c>
      <c r="G124" s="37" t="n">
        <v>0.8</v>
      </c>
      <c r="Y124" s="35" t="n">
        <f aca="false">G124/F124%</f>
        <v>50</v>
      </c>
    </row>
    <row r="125" customFormat="false" ht="54" hidden="false" customHeight="false" outlineLevel="0" collapsed="false">
      <c r="A125" s="54" t="s">
        <v>134</v>
      </c>
      <c r="B125" s="19" t="s">
        <v>15</v>
      </c>
      <c r="C125" s="24" t="n">
        <v>13</v>
      </c>
      <c r="D125" s="28" t="s">
        <v>135</v>
      </c>
      <c r="E125" s="28" t="s">
        <v>18</v>
      </c>
      <c r="F125" s="21" t="n">
        <f aca="false">SUM(F126)</f>
        <v>69.82</v>
      </c>
      <c r="G125" s="21" t="n">
        <f aca="false">SUM(G126)</f>
        <v>69.818</v>
      </c>
      <c r="Y125" s="22" t="n">
        <f aca="false">G125/F125%</f>
        <v>99.9971354912633</v>
      </c>
    </row>
    <row r="126" customFormat="false" ht="18" hidden="false" customHeight="false" outlineLevel="0" collapsed="false">
      <c r="A126" s="36" t="s">
        <v>67</v>
      </c>
      <c r="B126" s="30" t="s">
        <v>15</v>
      </c>
      <c r="C126" s="31" t="n">
        <v>13</v>
      </c>
      <c r="D126" s="33" t="s">
        <v>135</v>
      </c>
      <c r="E126" s="33" t="s">
        <v>132</v>
      </c>
      <c r="F126" s="37" t="n">
        <f aca="false">SUM(F127)</f>
        <v>69.82</v>
      </c>
      <c r="G126" s="37" t="n">
        <f aca="false">SUM(G127)</f>
        <v>69.818</v>
      </c>
      <c r="Y126" s="35" t="n">
        <f aca="false">G126/F126%</f>
        <v>99.9971354912633</v>
      </c>
    </row>
    <row r="127" customFormat="false" ht="18" hidden="false" customHeight="false" outlineLevel="0" collapsed="false">
      <c r="A127" s="36" t="s">
        <v>68</v>
      </c>
      <c r="B127" s="30" t="s">
        <v>15</v>
      </c>
      <c r="C127" s="31" t="n">
        <v>13</v>
      </c>
      <c r="D127" s="33" t="s">
        <v>135</v>
      </c>
      <c r="E127" s="33" t="s">
        <v>133</v>
      </c>
      <c r="F127" s="37" t="n">
        <v>69.82</v>
      </c>
      <c r="G127" s="37" t="n">
        <v>69.818</v>
      </c>
      <c r="Y127" s="35" t="n">
        <f aca="false">G127/F127%</f>
        <v>99.9971354912633</v>
      </c>
    </row>
    <row r="128" customFormat="false" ht="36" hidden="false" customHeight="false" outlineLevel="0" collapsed="false">
      <c r="A128" s="54" t="s">
        <v>65</v>
      </c>
      <c r="B128" s="19" t="s">
        <v>15</v>
      </c>
      <c r="C128" s="24" t="n">
        <v>13</v>
      </c>
      <c r="D128" s="28" t="s">
        <v>66</v>
      </c>
      <c r="E128" s="19" t="s">
        <v>18</v>
      </c>
      <c r="F128" s="21" t="n">
        <f aca="false">SUM(F129+F131)</f>
        <v>5631.707</v>
      </c>
      <c r="G128" s="69" t="n">
        <f aca="false">SUM(G129+G131)</f>
        <v>4797.385</v>
      </c>
      <c r="Y128" s="22" t="n">
        <f aca="false">G128/F128%</f>
        <v>85.1852733105611</v>
      </c>
    </row>
    <row r="129" customFormat="false" ht="36" hidden="false" customHeight="false" outlineLevel="0" collapsed="false">
      <c r="A129" s="46" t="s">
        <v>38</v>
      </c>
      <c r="B129" s="30" t="s">
        <v>15</v>
      </c>
      <c r="C129" s="31" t="n">
        <v>13</v>
      </c>
      <c r="D129" s="33" t="s">
        <v>66</v>
      </c>
      <c r="E129" s="30" t="s">
        <v>39</v>
      </c>
      <c r="F129" s="37" t="n">
        <f aca="false">SUM(F130)</f>
        <v>5602.258</v>
      </c>
      <c r="G129" s="37" t="n">
        <f aca="false">SUM(G130)</f>
        <v>4768.453</v>
      </c>
      <c r="Y129" s="35" t="n">
        <f aca="false">G129/F129%</f>
        <v>85.1166261889403</v>
      </c>
    </row>
    <row r="130" customFormat="false" ht="54" hidden="false" customHeight="false" outlineLevel="0" collapsed="false">
      <c r="A130" s="46" t="s">
        <v>40</v>
      </c>
      <c r="B130" s="30" t="s">
        <v>15</v>
      </c>
      <c r="C130" s="31" t="n">
        <v>13</v>
      </c>
      <c r="D130" s="33" t="s">
        <v>66</v>
      </c>
      <c r="E130" s="30" t="s">
        <v>41</v>
      </c>
      <c r="F130" s="37" t="n">
        <v>5602.258</v>
      </c>
      <c r="G130" s="37" t="n">
        <v>4768.453</v>
      </c>
      <c r="Y130" s="35" t="n">
        <f aca="false">G130/F130%</f>
        <v>85.1166261889403</v>
      </c>
    </row>
    <row r="131" customFormat="false" ht="18" hidden="false" customHeight="false" outlineLevel="0" collapsed="false">
      <c r="A131" s="36" t="s">
        <v>67</v>
      </c>
      <c r="B131" s="30" t="s">
        <v>15</v>
      </c>
      <c r="C131" s="31" t="n">
        <v>13</v>
      </c>
      <c r="D131" s="33" t="s">
        <v>66</v>
      </c>
      <c r="E131" s="30" t="s">
        <v>132</v>
      </c>
      <c r="F131" s="37" t="n">
        <f aca="false">SUM(F132)</f>
        <v>29.449</v>
      </c>
      <c r="G131" s="37" t="n">
        <f aca="false">SUM(G132)</f>
        <v>28.932</v>
      </c>
      <c r="Y131" s="35" t="n">
        <f aca="false">G131/F131%</f>
        <v>98.2444225610377</v>
      </c>
    </row>
    <row r="132" customFormat="false" ht="18" hidden="false" customHeight="false" outlineLevel="0" collapsed="false">
      <c r="A132" s="36" t="s">
        <v>68</v>
      </c>
      <c r="B132" s="30" t="s">
        <v>15</v>
      </c>
      <c r="C132" s="31" t="n">
        <v>13</v>
      </c>
      <c r="D132" s="33" t="s">
        <v>66</v>
      </c>
      <c r="E132" s="30" t="s">
        <v>133</v>
      </c>
      <c r="F132" s="37" t="n">
        <v>29.449</v>
      </c>
      <c r="G132" s="37" t="n">
        <v>28.932</v>
      </c>
      <c r="Y132" s="35" t="n">
        <f aca="false">G132/F132%</f>
        <v>98.2444225610377</v>
      </c>
    </row>
    <row r="133" customFormat="false" ht="82.2" hidden="false" customHeight="true" outlineLevel="0" collapsed="false">
      <c r="A133" s="54" t="s">
        <v>136</v>
      </c>
      <c r="B133" s="19" t="s">
        <v>15</v>
      </c>
      <c r="C133" s="24" t="n">
        <v>13</v>
      </c>
      <c r="D133" s="28" t="s">
        <v>137</v>
      </c>
      <c r="E133" s="28" t="s">
        <v>18</v>
      </c>
      <c r="F133" s="21" t="n">
        <f aca="false">SUM(F134+F136+F138)</f>
        <v>52858.2</v>
      </c>
      <c r="G133" s="21" t="n">
        <f aca="false">SUM(G134+G136+G138)</f>
        <v>52657.489</v>
      </c>
      <c r="Y133" s="22" t="n">
        <f aca="false">G133/F133%</f>
        <v>99.6202840808049</v>
      </c>
    </row>
    <row r="134" customFormat="false" ht="118.8" hidden="false" customHeight="true" outlineLevel="0" collapsed="false">
      <c r="A134" s="61" t="s">
        <v>37</v>
      </c>
      <c r="B134" s="30" t="s">
        <v>15</v>
      </c>
      <c r="C134" s="31" t="n">
        <v>13</v>
      </c>
      <c r="D134" s="33" t="s">
        <v>137</v>
      </c>
      <c r="E134" s="33" t="s">
        <v>33</v>
      </c>
      <c r="F134" s="37" t="n">
        <f aca="false">SUM(F135)</f>
        <v>47583.4</v>
      </c>
      <c r="G134" s="37" t="n">
        <f aca="false">SUM(G135)</f>
        <v>47407.718</v>
      </c>
      <c r="Y134" s="35" t="n">
        <f aca="false">G134/F134%</f>
        <v>99.6307914104499</v>
      </c>
    </row>
    <row r="135" customFormat="false" ht="36" hidden="false" customHeight="false" outlineLevel="0" collapsed="false">
      <c r="A135" s="61" t="s">
        <v>97</v>
      </c>
      <c r="B135" s="30" t="s">
        <v>15</v>
      </c>
      <c r="C135" s="31" t="n">
        <v>13</v>
      </c>
      <c r="D135" s="33" t="s">
        <v>137</v>
      </c>
      <c r="E135" s="33" t="s">
        <v>98</v>
      </c>
      <c r="F135" s="37" t="n">
        <v>47583.4</v>
      </c>
      <c r="G135" s="37" t="n">
        <v>47407.718</v>
      </c>
      <c r="Y135" s="35" t="n">
        <f aca="false">G135/F135%</f>
        <v>99.6307914104499</v>
      </c>
    </row>
    <row r="136" customFormat="false" ht="36" hidden="false" customHeight="false" outlineLevel="0" collapsed="false">
      <c r="A136" s="36" t="s">
        <v>38</v>
      </c>
      <c r="B136" s="30" t="s">
        <v>15</v>
      </c>
      <c r="C136" s="31" t="n">
        <v>13</v>
      </c>
      <c r="D136" s="33" t="s">
        <v>137</v>
      </c>
      <c r="E136" s="33" t="n">
        <v>200</v>
      </c>
      <c r="F136" s="37" t="n">
        <f aca="false">SUM(F137)</f>
        <v>5271</v>
      </c>
      <c r="G136" s="37" t="n">
        <f aca="false">SUM(G137)</f>
        <v>5248.086</v>
      </c>
      <c r="Y136" s="35" t="n">
        <f aca="false">G136/F136%</f>
        <v>99.565281730222</v>
      </c>
    </row>
    <row r="137" customFormat="false" ht="54" hidden="false" customHeight="false" outlineLevel="0" collapsed="false">
      <c r="A137" s="36" t="s">
        <v>40</v>
      </c>
      <c r="B137" s="30" t="s">
        <v>15</v>
      </c>
      <c r="C137" s="31" t="n">
        <v>13</v>
      </c>
      <c r="D137" s="33" t="s">
        <v>137</v>
      </c>
      <c r="E137" s="33" t="n">
        <v>240</v>
      </c>
      <c r="F137" s="37" t="n">
        <v>5271</v>
      </c>
      <c r="G137" s="37" t="n">
        <v>5248.086</v>
      </c>
      <c r="Y137" s="35" t="n">
        <f aca="false">G137/F137%</f>
        <v>99.565281730222</v>
      </c>
    </row>
    <row r="138" customFormat="false" ht="18" hidden="false" customHeight="false" outlineLevel="0" collapsed="false">
      <c r="A138" s="36" t="s">
        <v>67</v>
      </c>
      <c r="B138" s="30" t="s">
        <v>15</v>
      </c>
      <c r="C138" s="31" t="n">
        <v>13</v>
      </c>
      <c r="D138" s="33" t="s">
        <v>137</v>
      </c>
      <c r="E138" s="33" t="s">
        <v>132</v>
      </c>
      <c r="F138" s="37" t="n">
        <f aca="false">SUM(F139)</f>
        <v>3.8</v>
      </c>
      <c r="G138" s="37" t="n">
        <f aca="false">SUM(G139)</f>
        <v>1.685</v>
      </c>
      <c r="Y138" s="35" t="n">
        <f aca="false">G138/F138%</f>
        <v>44.3421052631579</v>
      </c>
    </row>
    <row r="139" customFormat="false" ht="18" hidden="false" customHeight="false" outlineLevel="0" collapsed="false">
      <c r="A139" s="36" t="s">
        <v>68</v>
      </c>
      <c r="B139" s="30" t="s">
        <v>15</v>
      </c>
      <c r="C139" s="31" t="n">
        <v>13</v>
      </c>
      <c r="D139" s="33" t="s">
        <v>137</v>
      </c>
      <c r="E139" s="33" t="s">
        <v>133</v>
      </c>
      <c r="F139" s="37" t="n">
        <v>3.8</v>
      </c>
      <c r="G139" s="37" t="n">
        <v>1.685</v>
      </c>
      <c r="Y139" s="35" t="n">
        <f aca="false">G139/F139%</f>
        <v>44.3421052631579</v>
      </c>
    </row>
    <row r="140" customFormat="false" ht="87" hidden="false" customHeight="false" outlineLevel="0" collapsed="false">
      <c r="A140" s="43" t="s">
        <v>138</v>
      </c>
      <c r="B140" s="19" t="s">
        <v>15</v>
      </c>
      <c r="C140" s="24" t="n">
        <v>13</v>
      </c>
      <c r="D140" s="28" t="s">
        <v>139</v>
      </c>
      <c r="E140" s="28" t="s">
        <v>18</v>
      </c>
      <c r="F140" s="44" t="n">
        <f aca="false">SUM(F141+F145)</f>
        <v>3323</v>
      </c>
      <c r="G140" s="44" t="n">
        <f aca="false">SUM(G141+G145)</f>
        <v>3300.016</v>
      </c>
      <c r="Y140" s="22" t="n">
        <f aca="false">G140/F140%</f>
        <v>99.3083358411074</v>
      </c>
    </row>
    <row r="141" customFormat="false" ht="121.8" hidden="false" customHeight="false" outlineLevel="0" collapsed="false">
      <c r="A141" s="52" t="s">
        <v>140</v>
      </c>
      <c r="B141" s="19" t="s">
        <v>15</v>
      </c>
      <c r="C141" s="24" t="n">
        <v>13</v>
      </c>
      <c r="D141" s="28" t="s">
        <v>141</v>
      </c>
      <c r="E141" s="28" t="s">
        <v>18</v>
      </c>
      <c r="F141" s="44" t="n">
        <f aca="false">SUM(F142)</f>
        <v>3300</v>
      </c>
      <c r="G141" s="44" t="n">
        <f aca="false">SUM(G142)</f>
        <v>3298.997</v>
      </c>
      <c r="Y141" s="22" t="n">
        <f aca="false">G141/F141%</f>
        <v>99.9696060606061</v>
      </c>
    </row>
    <row r="142" customFormat="false" ht="45.6" hidden="false" customHeight="true" outlineLevel="0" collapsed="false">
      <c r="A142" s="53" t="s">
        <v>142</v>
      </c>
      <c r="B142" s="19" t="s">
        <v>15</v>
      </c>
      <c r="C142" s="24" t="n">
        <v>13</v>
      </c>
      <c r="D142" s="28" t="s">
        <v>143</v>
      </c>
      <c r="E142" s="28" t="s">
        <v>18</v>
      </c>
      <c r="F142" s="44" t="n">
        <f aca="false">SUM(F143)</f>
        <v>3300</v>
      </c>
      <c r="G142" s="44" t="n">
        <f aca="false">SUM(G143)</f>
        <v>3298.997</v>
      </c>
      <c r="Y142" s="22" t="n">
        <f aca="false">G142/F142%</f>
        <v>99.9696060606061</v>
      </c>
    </row>
    <row r="143" customFormat="false" ht="36" hidden="false" customHeight="false" outlineLevel="0" collapsed="false">
      <c r="A143" s="36" t="s">
        <v>38</v>
      </c>
      <c r="B143" s="30" t="s">
        <v>15</v>
      </c>
      <c r="C143" s="31" t="n">
        <v>13</v>
      </c>
      <c r="D143" s="33" t="s">
        <v>143</v>
      </c>
      <c r="E143" s="33" t="s">
        <v>39</v>
      </c>
      <c r="F143" s="48" t="n">
        <f aca="false">SUM(F144)</f>
        <v>3300</v>
      </c>
      <c r="G143" s="48" t="n">
        <f aca="false">SUM(G144)</f>
        <v>3298.997</v>
      </c>
      <c r="Y143" s="35" t="n">
        <f aca="false">G143/F143%</f>
        <v>99.9696060606061</v>
      </c>
    </row>
    <row r="144" customFormat="false" ht="54" hidden="false" customHeight="false" outlineLevel="0" collapsed="false">
      <c r="A144" s="36" t="s">
        <v>40</v>
      </c>
      <c r="B144" s="30" t="s">
        <v>15</v>
      </c>
      <c r="C144" s="31" t="n">
        <v>13</v>
      </c>
      <c r="D144" s="33" t="s">
        <v>143</v>
      </c>
      <c r="E144" s="33" t="s">
        <v>41</v>
      </c>
      <c r="F144" s="48" t="n">
        <v>3300</v>
      </c>
      <c r="G144" s="37" t="n">
        <v>3298.997</v>
      </c>
      <c r="Y144" s="35" t="n">
        <f aca="false">G144/F144%</f>
        <v>99.9696060606061</v>
      </c>
    </row>
    <row r="145" customFormat="false" ht="69.6" hidden="false" customHeight="false" outlineLevel="0" collapsed="false">
      <c r="A145" s="52" t="s">
        <v>144</v>
      </c>
      <c r="B145" s="19" t="s">
        <v>15</v>
      </c>
      <c r="C145" s="24" t="n">
        <v>13</v>
      </c>
      <c r="D145" s="28" t="s">
        <v>145</v>
      </c>
      <c r="E145" s="28" t="s">
        <v>18</v>
      </c>
      <c r="F145" s="44" t="n">
        <f aca="false">SUM(F146)</f>
        <v>23</v>
      </c>
      <c r="G145" s="44" t="n">
        <f aca="false">SUM(G146)</f>
        <v>1.019</v>
      </c>
      <c r="Y145" s="22" t="n">
        <f aca="false">G145/F145%</f>
        <v>4.4304347826087</v>
      </c>
    </row>
    <row r="146" customFormat="false" ht="63" hidden="false" customHeight="true" outlineLevel="0" collapsed="false">
      <c r="A146" s="53" t="s">
        <v>146</v>
      </c>
      <c r="B146" s="19" t="s">
        <v>15</v>
      </c>
      <c r="C146" s="24" t="n">
        <v>13</v>
      </c>
      <c r="D146" s="28" t="s">
        <v>147</v>
      </c>
      <c r="E146" s="28" t="s">
        <v>18</v>
      </c>
      <c r="F146" s="44" t="n">
        <f aca="false">SUM(F147)</f>
        <v>23</v>
      </c>
      <c r="G146" s="44" t="n">
        <f aca="false">SUM(G147)</f>
        <v>1.019</v>
      </c>
      <c r="Y146" s="22" t="n">
        <f aca="false">G146/F146%</f>
        <v>4.4304347826087</v>
      </c>
    </row>
    <row r="147" customFormat="false" ht="36" hidden="false" customHeight="false" outlineLevel="0" collapsed="false">
      <c r="A147" s="70" t="s">
        <v>38</v>
      </c>
      <c r="B147" s="30" t="s">
        <v>15</v>
      </c>
      <c r="C147" s="31" t="n">
        <v>13</v>
      </c>
      <c r="D147" s="33" t="s">
        <v>147</v>
      </c>
      <c r="E147" s="33" t="s">
        <v>39</v>
      </c>
      <c r="F147" s="48" t="n">
        <f aca="false">SUM(F148)</f>
        <v>23</v>
      </c>
      <c r="G147" s="48" t="n">
        <f aca="false">SUM(G148)</f>
        <v>1.019</v>
      </c>
      <c r="Y147" s="35" t="n">
        <f aca="false">G147/F147%</f>
        <v>4.4304347826087</v>
      </c>
    </row>
    <row r="148" customFormat="false" ht="54" hidden="false" customHeight="false" outlineLevel="0" collapsed="false">
      <c r="A148" s="70" t="s">
        <v>40</v>
      </c>
      <c r="B148" s="30" t="s">
        <v>15</v>
      </c>
      <c r="C148" s="31" t="n">
        <v>13</v>
      </c>
      <c r="D148" s="33" t="s">
        <v>147</v>
      </c>
      <c r="E148" s="33" t="s">
        <v>41</v>
      </c>
      <c r="F148" s="48" t="n">
        <v>23</v>
      </c>
      <c r="G148" s="37" t="n">
        <v>1.019</v>
      </c>
      <c r="Y148" s="35" t="n">
        <f aca="false">G148/F148%</f>
        <v>4.4304347826087</v>
      </c>
    </row>
    <row r="149" customFormat="false" ht="93" hidden="false" customHeight="true" outlineLevel="0" collapsed="false">
      <c r="A149" s="71" t="s">
        <v>148</v>
      </c>
      <c r="B149" s="19" t="s">
        <v>15</v>
      </c>
      <c r="C149" s="24" t="n">
        <v>13</v>
      </c>
      <c r="D149" s="28" t="s">
        <v>149</v>
      </c>
      <c r="E149" s="28" t="s">
        <v>18</v>
      </c>
      <c r="F149" s="44" t="n">
        <f aca="false">SUM(F150)</f>
        <v>36346.8</v>
      </c>
      <c r="G149" s="44" t="n">
        <f aca="false">SUM(G150)</f>
        <v>36025.86</v>
      </c>
      <c r="Y149" s="22" t="n">
        <f aca="false">G149/F149%</f>
        <v>99.1170061738585</v>
      </c>
    </row>
    <row r="150" customFormat="false" ht="124.8" hidden="false" customHeight="true" outlineLevel="0" collapsed="false">
      <c r="A150" s="52" t="s">
        <v>150</v>
      </c>
      <c r="B150" s="19" t="s">
        <v>15</v>
      </c>
      <c r="C150" s="24" t="n">
        <v>13</v>
      </c>
      <c r="D150" s="28" t="s">
        <v>151</v>
      </c>
      <c r="E150" s="28" t="s">
        <v>18</v>
      </c>
      <c r="F150" s="44" t="n">
        <f aca="false">SUM(F151)</f>
        <v>36346.8</v>
      </c>
      <c r="G150" s="44" t="n">
        <f aca="false">SUM(G151)</f>
        <v>36025.86</v>
      </c>
      <c r="Y150" s="22" t="n">
        <f aca="false">G150/F150%</f>
        <v>99.1170061738585</v>
      </c>
    </row>
    <row r="151" customFormat="false" ht="51.6" hidden="false" customHeight="true" outlineLevel="0" collapsed="false">
      <c r="A151" s="49" t="s">
        <v>152</v>
      </c>
      <c r="B151" s="19" t="s">
        <v>15</v>
      </c>
      <c r="C151" s="24" t="n">
        <v>13</v>
      </c>
      <c r="D151" s="28" t="s">
        <v>153</v>
      </c>
      <c r="E151" s="28" t="s">
        <v>18</v>
      </c>
      <c r="F151" s="44" t="n">
        <f aca="false">SUM(F152+F159+F162)</f>
        <v>36346.8</v>
      </c>
      <c r="G151" s="44" t="n">
        <f aca="false">SUM(G152+G159+G162)</f>
        <v>36025.86</v>
      </c>
      <c r="Y151" s="22" t="n">
        <f aca="false">G151/F151%</f>
        <v>99.1170061738585</v>
      </c>
    </row>
    <row r="152" customFormat="false" ht="61.8" hidden="false" customHeight="true" outlineLevel="0" collapsed="false">
      <c r="A152" s="72" t="s">
        <v>154</v>
      </c>
      <c r="B152" s="19" t="s">
        <v>15</v>
      </c>
      <c r="C152" s="24" t="n">
        <v>13</v>
      </c>
      <c r="D152" s="28" t="s">
        <v>155</v>
      </c>
      <c r="E152" s="28" t="s">
        <v>18</v>
      </c>
      <c r="F152" s="44" t="n">
        <f aca="false">SUM(F153+F155+F157)</f>
        <v>34084.8</v>
      </c>
      <c r="G152" s="44" t="n">
        <f aca="false">SUM(G153+G155+G157)</f>
        <v>33819.73</v>
      </c>
      <c r="Y152" s="22" t="n">
        <f aca="false">G152/F152%</f>
        <v>99.222321973431</v>
      </c>
    </row>
    <row r="153" customFormat="false" ht="116.4" hidden="false" customHeight="true" outlineLevel="0" collapsed="false">
      <c r="A153" s="61" t="s">
        <v>37</v>
      </c>
      <c r="B153" s="30" t="s">
        <v>15</v>
      </c>
      <c r="C153" s="31" t="n">
        <v>13</v>
      </c>
      <c r="D153" s="33" t="s">
        <v>155</v>
      </c>
      <c r="E153" s="33" t="s">
        <v>33</v>
      </c>
      <c r="F153" s="48" t="n">
        <f aca="false">SUM(F154)</f>
        <v>24695.5</v>
      </c>
      <c r="G153" s="48" t="n">
        <f aca="false">SUM(G154)</f>
        <v>24660.143</v>
      </c>
      <c r="Y153" s="35" t="n">
        <f aca="false">G153/F153%</f>
        <v>99.856828167075</v>
      </c>
    </row>
    <row r="154" customFormat="false" ht="36" hidden="false" customHeight="false" outlineLevel="0" collapsed="false">
      <c r="A154" s="61" t="s">
        <v>97</v>
      </c>
      <c r="B154" s="30" t="s">
        <v>15</v>
      </c>
      <c r="C154" s="31" t="n">
        <v>13</v>
      </c>
      <c r="D154" s="33" t="s">
        <v>155</v>
      </c>
      <c r="E154" s="33" t="s">
        <v>98</v>
      </c>
      <c r="F154" s="48" t="n">
        <v>24695.5</v>
      </c>
      <c r="G154" s="37" t="n">
        <v>24660.143</v>
      </c>
      <c r="Y154" s="35" t="n">
        <f aca="false">G154/F154%</f>
        <v>99.856828167075</v>
      </c>
    </row>
    <row r="155" customFormat="false" ht="36" hidden="false" customHeight="false" outlineLevel="0" collapsed="false">
      <c r="A155" s="73" t="s">
        <v>38</v>
      </c>
      <c r="B155" s="30" t="s">
        <v>15</v>
      </c>
      <c r="C155" s="31" t="n">
        <v>13</v>
      </c>
      <c r="D155" s="33" t="s">
        <v>155</v>
      </c>
      <c r="E155" s="33" t="s">
        <v>39</v>
      </c>
      <c r="F155" s="48" t="n">
        <f aca="false">SUM(F156)</f>
        <v>9387.3</v>
      </c>
      <c r="G155" s="48" t="n">
        <f aca="false">SUM(G156)</f>
        <v>9158.352</v>
      </c>
      <c r="Y155" s="35" t="n">
        <f aca="false">G155/F155%</f>
        <v>97.5610878527372</v>
      </c>
    </row>
    <row r="156" customFormat="false" ht="54" hidden="false" customHeight="false" outlineLevel="0" collapsed="false">
      <c r="A156" s="73" t="s">
        <v>40</v>
      </c>
      <c r="B156" s="30" t="s">
        <v>15</v>
      </c>
      <c r="C156" s="31" t="n">
        <v>13</v>
      </c>
      <c r="D156" s="33" t="s">
        <v>155</v>
      </c>
      <c r="E156" s="33" t="s">
        <v>41</v>
      </c>
      <c r="F156" s="48" t="n">
        <v>9387.3</v>
      </c>
      <c r="G156" s="37" t="n">
        <v>9158.352</v>
      </c>
      <c r="Y156" s="35" t="n">
        <f aca="false">G156/F156%</f>
        <v>97.5610878527372</v>
      </c>
    </row>
    <row r="157" customFormat="false" ht="18" hidden="false" customHeight="false" outlineLevel="0" collapsed="false">
      <c r="A157" s="36" t="s">
        <v>67</v>
      </c>
      <c r="B157" s="30" t="s">
        <v>15</v>
      </c>
      <c r="C157" s="31" t="n">
        <v>13</v>
      </c>
      <c r="D157" s="33" t="s">
        <v>155</v>
      </c>
      <c r="E157" s="33" t="s">
        <v>132</v>
      </c>
      <c r="F157" s="48" t="n">
        <f aca="false">SUM(F158)</f>
        <v>2</v>
      </c>
      <c r="G157" s="48" t="n">
        <f aca="false">SUM(G158)</f>
        <v>1.235</v>
      </c>
      <c r="Y157" s="35" t="n">
        <f aca="false">G157/F157%</f>
        <v>61.75</v>
      </c>
    </row>
    <row r="158" customFormat="false" ht="18" hidden="false" customHeight="false" outlineLevel="0" collapsed="false">
      <c r="A158" s="36" t="s">
        <v>68</v>
      </c>
      <c r="B158" s="30" t="s">
        <v>15</v>
      </c>
      <c r="C158" s="31" t="n">
        <v>13</v>
      </c>
      <c r="D158" s="33" t="s">
        <v>155</v>
      </c>
      <c r="E158" s="33" t="s">
        <v>133</v>
      </c>
      <c r="F158" s="48" t="n">
        <v>2</v>
      </c>
      <c r="G158" s="37" t="n">
        <v>1.235</v>
      </c>
      <c r="Y158" s="35" t="n">
        <f aca="false">G158/F158%</f>
        <v>61.75</v>
      </c>
    </row>
    <row r="159" customFormat="false" ht="196.2" hidden="false" customHeight="true" outlineLevel="0" collapsed="false">
      <c r="A159" s="74" t="s">
        <v>156</v>
      </c>
      <c r="B159" s="19" t="s">
        <v>15</v>
      </c>
      <c r="C159" s="24" t="n">
        <v>13</v>
      </c>
      <c r="D159" s="28" t="s">
        <v>157</v>
      </c>
      <c r="E159" s="19" t="s">
        <v>18</v>
      </c>
      <c r="F159" s="67" t="n">
        <f aca="false">SUM(F160)</f>
        <v>182</v>
      </c>
      <c r="G159" s="67" t="n">
        <f aca="false">SUM(G160)</f>
        <v>126.13</v>
      </c>
      <c r="Y159" s="22" t="n">
        <f aca="false">G159/F159%</f>
        <v>69.3021978021978</v>
      </c>
    </row>
    <row r="160" customFormat="false" ht="36" hidden="false" customHeight="false" outlineLevel="0" collapsed="false">
      <c r="A160" s="73" t="s">
        <v>38</v>
      </c>
      <c r="B160" s="30" t="s">
        <v>15</v>
      </c>
      <c r="C160" s="31" t="n">
        <v>13</v>
      </c>
      <c r="D160" s="33" t="s">
        <v>157</v>
      </c>
      <c r="E160" s="33" t="s">
        <v>39</v>
      </c>
      <c r="F160" s="68" t="n">
        <f aca="false">SUM(F161)</f>
        <v>182</v>
      </c>
      <c r="G160" s="68" t="n">
        <f aca="false">SUM(G161)</f>
        <v>126.13</v>
      </c>
      <c r="Y160" s="35" t="n">
        <f aca="false">G160/F160%</f>
        <v>69.3021978021978</v>
      </c>
    </row>
    <row r="161" customFormat="false" ht="54" hidden="false" customHeight="false" outlineLevel="0" collapsed="false">
      <c r="A161" s="73" t="s">
        <v>40</v>
      </c>
      <c r="B161" s="30" t="s">
        <v>15</v>
      </c>
      <c r="C161" s="31" t="n">
        <v>13</v>
      </c>
      <c r="D161" s="33" t="s">
        <v>157</v>
      </c>
      <c r="E161" s="33" t="s">
        <v>41</v>
      </c>
      <c r="F161" s="68" t="n">
        <v>182</v>
      </c>
      <c r="G161" s="34" t="n">
        <v>126.13</v>
      </c>
      <c r="Y161" s="35" t="n">
        <f aca="false">G161/F161%</f>
        <v>69.3021978021978</v>
      </c>
    </row>
    <row r="162" customFormat="false" ht="106.2" hidden="false" customHeight="true" outlineLevel="0" collapsed="false">
      <c r="A162" s="75" t="s">
        <v>158</v>
      </c>
      <c r="B162" s="19" t="s">
        <v>15</v>
      </c>
      <c r="C162" s="24" t="n">
        <v>13</v>
      </c>
      <c r="D162" s="28" t="s">
        <v>159</v>
      </c>
      <c r="E162" s="19" t="s">
        <v>18</v>
      </c>
      <c r="F162" s="67" t="n">
        <f aca="false">SUM(F163)</f>
        <v>2080</v>
      </c>
      <c r="G162" s="67" t="n">
        <f aca="false">SUM(G163)</f>
        <v>2080</v>
      </c>
      <c r="Y162" s="22" t="n">
        <f aca="false">G162/F162%</f>
        <v>100</v>
      </c>
    </row>
    <row r="163" customFormat="false" ht="106.2" hidden="false" customHeight="true" outlineLevel="0" collapsed="false">
      <c r="A163" s="46" t="s">
        <v>37</v>
      </c>
      <c r="B163" s="30" t="s">
        <v>15</v>
      </c>
      <c r="C163" s="31" t="n">
        <v>13</v>
      </c>
      <c r="D163" s="33" t="s">
        <v>159</v>
      </c>
      <c r="E163" s="33" t="s">
        <v>33</v>
      </c>
      <c r="F163" s="68" t="n">
        <f aca="false">SUM(F164)</f>
        <v>2080</v>
      </c>
      <c r="G163" s="68" t="n">
        <f aca="false">SUM(G164)</f>
        <v>2080</v>
      </c>
      <c r="Y163" s="35" t="n">
        <f aca="false">G163/F163%</f>
        <v>100</v>
      </c>
    </row>
    <row r="164" customFormat="false" ht="36" hidden="false" customHeight="false" outlineLevel="0" collapsed="false">
      <c r="A164" s="46" t="s">
        <v>97</v>
      </c>
      <c r="B164" s="30" t="s">
        <v>15</v>
      </c>
      <c r="C164" s="31" t="n">
        <v>13</v>
      </c>
      <c r="D164" s="33" t="s">
        <v>159</v>
      </c>
      <c r="E164" s="33" t="s">
        <v>98</v>
      </c>
      <c r="F164" s="68" t="n">
        <v>2080</v>
      </c>
      <c r="G164" s="34" t="n">
        <v>2080</v>
      </c>
      <c r="Y164" s="35" t="n">
        <f aca="false">G164/F164%</f>
        <v>100</v>
      </c>
    </row>
    <row r="165" customFormat="false" ht="34.8" hidden="false" customHeight="false" outlineLevel="0" collapsed="false">
      <c r="A165" s="51" t="s">
        <v>160</v>
      </c>
      <c r="B165" s="19" t="s">
        <v>15</v>
      </c>
      <c r="C165" s="24" t="n">
        <v>13</v>
      </c>
      <c r="D165" s="28" t="s">
        <v>161</v>
      </c>
      <c r="E165" s="19" t="s">
        <v>18</v>
      </c>
      <c r="F165" s="67" t="n">
        <f aca="false">SUM(F166+F175)</f>
        <v>12747.946</v>
      </c>
      <c r="G165" s="67" t="n">
        <f aca="false">SUM(G166+G175)</f>
        <v>12744.415</v>
      </c>
      <c r="Y165" s="22" t="n">
        <f aca="false">G165/F165%</f>
        <v>99.9723014201661</v>
      </c>
    </row>
    <row r="166" customFormat="false" ht="93.6" hidden="false" customHeight="true" outlineLevel="0" collapsed="false">
      <c r="A166" s="54" t="s">
        <v>162</v>
      </c>
      <c r="B166" s="19" t="s">
        <v>15</v>
      </c>
      <c r="C166" s="24" t="n">
        <v>13</v>
      </c>
      <c r="D166" s="28" t="s">
        <v>163</v>
      </c>
      <c r="E166" s="19" t="s">
        <v>18</v>
      </c>
      <c r="F166" s="67" t="n">
        <f aca="false">SUM(F167+F169+F171+F173)</f>
        <v>10394.04</v>
      </c>
      <c r="G166" s="67" t="n">
        <f aca="false">SUM(G167+G169+G171+G173)</f>
        <v>10390.509</v>
      </c>
      <c r="Y166" s="22" t="n">
        <f aca="false">G166/F166%</f>
        <v>99.9660286087027</v>
      </c>
    </row>
    <row r="167" customFormat="false" ht="114" hidden="false" customHeight="true" outlineLevel="0" collapsed="false">
      <c r="A167" s="46" t="s">
        <v>37</v>
      </c>
      <c r="B167" s="30" t="s">
        <v>15</v>
      </c>
      <c r="C167" s="31" t="n">
        <v>13</v>
      </c>
      <c r="D167" s="33" t="s">
        <v>163</v>
      </c>
      <c r="E167" s="33" t="s">
        <v>33</v>
      </c>
      <c r="F167" s="68" t="n">
        <f aca="false">SUM(F168)</f>
        <v>4729.966</v>
      </c>
      <c r="G167" s="68" t="n">
        <f aca="false">SUM(G168)</f>
        <v>4726.661</v>
      </c>
      <c r="Y167" s="35" t="n">
        <f aca="false">G167/F167%</f>
        <v>99.9301263476312</v>
      </c>
    </row>
    <row r="168" customFormat="false" ht="36" hidden="false" customHeight="false" outlineLevel="0" collapsed="false">
      <c r="A168" s="70" t="s">
        <v>27</v>
      </c>
      <c r="B168" s="30" t="s">
        <v>15</v>
      </c>
      <c r="C168" s="31" t="n">
        <v>13</v>
      </c>
      <c r="D168" s="33" t="s">
        <v>163</v>
      </c>
      <c r="E168" s="33" t="s">
        <v>34</v>
      </c>
      <c r="F168" s="68" t="n">
        <v>4729.966</v>
      </c>
      <c r="G168" s="34" t="n">
        <v>4726.661</v>
      </c>
      <c r="Y168" s="35" t="n">
        <f aca="false">G168/F168%</f>
        <v>99.9301263476312</v>
      </c>
    </row>
    <row r="169" customFormat="false" ht="36" hidden="false" customHeight="false" outlineLevel="0" collapsed="false">
      <c r="A169" s="73" t="s">
        <v>38</v>
      </c>
      <c r="B169" s="30" t="s">
        <v>15</v>
      </c>
      <c r="C169" s="31" t="n">
        <v>13</v>
      </c>
      <c r="D169" s="33" t="s">
        <v>163</v>
      </c>
      <c r="E169" s="33" t="s">
        <v>39</v>
      </c>
      <c r="F169" s="68" t="n">
        <f aca="false">SUM(F170)</f>
        <v>3.6</v>
      </c>
      <c r="G169" s="68" t="n">
        <f aca="false">SUM(G170)</f>
        <v>3.6</v>
      </c>
      <c r="Y169" s="35" t="n">
        <f aca="false">G169/F169%</f>
        <v>100</v>
      </c>
    </row>
    <row r="170" customFormat="false" ht="54" hidden="false" customHeight="false" outlineLevel="0" collapsed="false">
      <c r="A170" s="73" t="s">
        <v>40</v>
      </c>
      <c r="B170" s="30" t="s">
        <v>15</v>
      </c>
      <c r="C170" s="31" t="n">
        <v>13</v>
      </c>
      <c r="D170" s="33" t="s">
        <v>163</v>
      </c>
      <c r="E170" s="33" t="s">
        <v>41</v>
      </c>
      <c r="F170" s="68" t="n">
        <v>3.6</v>
      </c>
      <c r="G170" s="34" t="n">
        <v>3.6</v>
      </c>
      <c r="Y170" s="35" t="n">
        <f aca="false">G170/F170%</f>
        <v>100</v>
      </c>
    </row>
    <row r="171" customFormat="false" ht="36" hidden="false" customHeight="false" outlineLevel="0" collapsed="false">
      <c r="A171" s="76" t="s">
        <v>164</v>
      </c>
      <c r="B171" s="30" t="s">
        <v>15</v>
      </c>
      <c r="C171" s="31" t="n">
        <v>13</v>
      </c>
      <c r="D171" s="33" t="s">
        <v>163</v>
      </c>
      <c r="E171" s="33" t="s">
        <v>165</v>
      </c>
      <c r="F171" s="68" t="n">
        <f aca="false">SUM(F172)</f>
        <v>5659.674</v>
      </c>
      <c r="G171" s="68" t="n">
        <f aca="false">SUM(G172)</f>
        <v>5659.448</v>
      </c>
      <c r="Y171" s="35" t="n">
        <f aca="false">G171/F171%</f>
        <v>99.9960068371429</v>
      </c>
    </row>
    <row r="172" customFormat="false" ht="36" hidden="false" customHeight="false" outlineLevel="0" collapsed="false">
      <c r="A172" s="76" t="s">
        <v>166</v>
      </c>
      <c r="B172" s="30" t="s">
        <v>15</v>
      </c>
      <c r="C172" s="31" t="n">
        <v>13</v>
      </c>
      <c r="D172" s="33" t="s">
        <v>163</v>
      </c>
      <c r="E172" s="33" t="s">
        <v>167</v>
      </c>
      <c r="F172" s="68" t="n">
        <v>5659.674</v>
      </c>
      <c r="G172" s="34" t="n">
        <v>5659.448</v>
      </c>
      <c r="Y172" s="35" t="n">
        <f aca="false">G172/F172%</f>
        <v>99.9960068371429</v>
      </c>
    </row>
    <row r="173" customFormat="false" ht="18" hidden="false" customHeight="false" outlineLevel="0" collapsed="false">
      <c r="A173" s="70" t="s">
        <v>67</v>
      </c>
      <c r="B173" s="30" t="s">
        <v>15</v>
      </c>
      <c r="C173" s="31" t="n">
        <v>13</v>
      </c>
      <c r="D173" s="33" t="s">
        <v>163</v>
      </c>
      <c r="E173" s="33" t="s">
        <v>132</v>
      </c>
      <c r="F173" s="68" t="n">
        <f aca="false">SUM(F174)</f>
        <v>0.8</v>
      </c>
      <c r="G173" s="68" t="n">
        <f aca="false">SUM(G174)</f>
        <v>0.8</v>
      </c>
      <c r="Y173" s="35" t="n">
        <f aca="false">G173/F173%</f>
        <v>100</v>
      </c>
    </row>
    <row r="174" customFormat="false" ht="18" hidden="false" customHeight="false" outlineLevel="0" collapsed="false">
      <c r="A174" s="70" t="s">
        <v>68</v>
      </c>
      <c r="B174" s="30" t="s">
        <v>15</v>
      </c>
      <c r="C174" s="31" t="n">
        <v>13</v>
      </c>
      <c r="D174" s="33" t="s">
        <v>163</v>
      </c>
      <c r="E174" s="33" t="s">
        <v>133</v>
      </c>
      <c r="F174" s="77" t="n">
        <v>0.8</v>
      </c>
      <c r="G174" s="34" t="n">
        <v>0.8</v>
      </c>
      <c r="Y174" s="35" t="n">
        <f aca="false">G174/F174%</f>
        <v>100</v>
      </c>
    </row>
    <row r="175" customFormat="false" ht="36" hidden="false" customHeight="false" outlineLevel="0" collapsed="false">
      <c r="A175" s="54" t="s">
        <v>168</v>
      </c>
      <c r="B175" s="19" t="s">
        <v>15</v>
      </c>
      <c r="C175" s="24" t="n">
        <v>13</v>
      </c>
      <c r="D175" s="28" t="s">
        <v>169</v>
      </c>
      <c r="E175" s="19" t="s">
        <v>18</v>
      </c>
      <c r="F175" s="67" t="n">
        <f aca="false">SUM(F176+F178)</f>
        <v>2353.906</v>
      </c>
      <c r="G175" s="67" t="n">
        <f aca="false">SUM(G176+G178)</f>
        <v>2353.906</v>
      </c>
      <c r="Y175" s="22" t="n">
        <f aca="false">G175/F175%</f>
        <v>100</v>
      </c>
    </row>
    <row r="176" customFormat="false" ht="36" hidden="false" customHeight="false" outlineLevel="0" collapsed="false">
      <c r="A176" s="70" t="s">
        <v>38</v>
      </c>
      <c r="B176" s="30" t="s">
        <v>15</v>
      </c>
      <c r="C176" s="31" t="n">
        <v>13</v>
      </c>
      <c r="D176" s="33" t="s">
        <v>169</v>
      </c>
      <c r="E176" s="30" t="s">
        <v>39</v>
      </c>
      <c r="F176" s="37" t="n">
        <f aca="false">SUM(F177)</f>
        <v>975.709</v>
      </c>
      <c r="G176" s="37" t="n">
        <f aca="false">SUM(G177)</f>
        <v>975.709</v>
      </c>
      <c r="Y176" s="35" t="n">
        <f aca="false">G176/F176%</f>
        <v>100</v>
      </c>
    </row>
    <row r="177" customFormat="false" ht="54" hidden="false" customHeight="false" outlineLevel="0" collapsed="false">
      <c r="A177" s="70" t="s">
        <v>40</v>
      </c>
      <c r="B177" s="30" t="s">
        <v>15</v>
      </c>
      <c r="C177" s="31" t="n">
        <v>13</v>
      </c>
      <c r="D177" s="33" t="s">
        <v>169</v>
      </c>
      <c r="E177" s="30" t="s">
        <v>41</v>
      </c>
      <c r="F177" s="68" t="n">
        <v>975.709</v>
      </c>
      <c r="G177" s="34" t="n">
        <v>975.709</v>
      </c>
      <c r="Y177" s="35" t="n">
        <f aca="false">G177/F177%</f>
        <v>100</v>
      </c>
    </row>
    <row r="178" customFormat="false" ht="30.6" hidden="false" customHeight="true" outlineLevel="0" collapsed="false">
      <c r="A178" s="70" t="s">
        <v>67</v>
      </c>
      <c r="B178" s="30" t="s">
        <v>15</v>
      </c>
      <c r="C178" s="31" t="n">
        <v>13</v>
      </c>
      <c r="D178" s="33" t="s">
        <v>169</v>
      </c>
      <c r="E178" s="33" t="s">
        <v>132</v>
      </c>
      <c r="F178" s="78" t="n">
        <f aca="false">F179+F180</f>
        <v>1378.197</v>
      </c>
      <c r="G178" s="78" t="n">
        <f aca="false">G179+G180</f>
        <v>1378.197</v>
      </c>
      <c r="Y178" s="35" t="n">
        <f aca="false">G178/F178%</f>
        <v>100</v>
      </c>
    </row>
    <row r="179" customFormat="false" ht="30.6" hidden="false" customHeight="true" outlineLevel="0" collapsed="false">
      <c r="A179" s="36" t="s">
        <v>170</v>
      </c>
      <c r="B179" s="30" t="s">
        <v>15</v>
      </c>
      <c r="C179" s="31" t="n">
        <v>13</v>
      </c>
      <c r="D179" s="33" t="s">
        <v>169</v>
      </c>
      <c r="E179" s="33" t="s">
        <v>171</v>
      </c>
      <c r="F179" s="68" t="n">
        <v>1159.87</v>
      </c>
      <c r="G179" s="34" t="n">
        <v>1159.87</v>
      </c>
      <c r="Y179" s="35" t="n">
        <f aca="false">G179/F179%</f>
        <v>100</v>
      </c>
    </row>
    <row r="180" customFormat="false" ht="33" hidden="false" customHeight="true" outlineLevel="0" collapsed="false">
      <c r="A180" s="70" t="s">
        <v>68</v>
      </c>
      <c r="B180" s="30" t="s">
        <v>15</v>
      </c>
      <c r="C180" s="31" t="n">
        <v>13</v>
      </c>
      <c r="D180" s="33" t="s">
        <v>169</v>
      </c>
      <c r="E180" s="33" t="s">
        <v>133</v>
      </c>
      <c r="F180" s="68" t="n">
        <v>218.327</v>
      </c>
      <c r="G180" s="34" t="n">
        <v>218.327</v>
      </c>
      <c r="Y180" s="35" t="n">
        <f aca="false">G180/F180%</f>
        <v>100</v>
      </c>
    </row>
    <row r="181" customFormat="false" ht="37.2" hidden="false" customHeight="true" outlineLevel="0" collapsed="false">
      <c r="A181" s="18" t="s">
        <v>172</v>
      </c>
      <c r="B181" s="19" t="s">
        <v>173</v>
      </c>
      <c r="C181" s="19" t="s">
        <v>16</v>
      </c>
      <c r="D181" s="20" t="s">
        <v>17</v>
      </c>
      <c r="E181" s="19" t="s">
        <v>18</v>
      </c>
      <c r="F181" s="21" t="n">
        <f aca="false">SUM(F182+F197)</f>
        <v>3322.41</v>
      </c>
      <c r="G181" s="21" t="n">
        <f aca="false">SUM(G182+G197)</f>
        <v>3322.396</v>
      </c>
      <c r="Y181" s="22" t="n">
        <f aca="false">G181/F181%</f>
        <v>99.9995786191349</v>
      </c>
    </row>
    <row r="182" customFormat="false" ht="37.2" hidden="false" customHeight="true" outlineLevel="0" collapsed="false">
      <c r="A182" s="23" t="s">
        <v>174</v>
      </c>
      <c r="B182" s="19" t="s">
        <v>173</v>
      </c>
      <c r="C182" s="19" t="s">
        <v>29</v>
      </c>
      <c r="D182" s="20" t="s">
        <v>17</v>
      </c>
      <c r="E182" s="19" t="s">
        <v>18</v>
      </c>
      <c r="F182" s="21" t="n">
        <f aca="false">SUM(F183)</f>
        <v>3093.92</v>
      </c>
      <c r="G182" s="21" t="n">
        <f aca="false">SUM(G183)</f>
        <v>3093.911</v>
      </c>
      <c r="Y182" s="22" t="n">
        <f aca="false">G182/F182%</f>
        <v>99.9997091068935</v>
      </c>
    </row>
    <row r="183" customFormat="false" ht="42" hidden="false" customHeight="true" outlineLevel="0" collapsed="false">
      <c r="A183" s="26" t="s">
        <v>77</v>
      </c>
      <c r="B183" s="19" t="s">
        <v>173</v>
      </c>
      <c r="C183" s="19" t="s">
        <v>29</v>
      </c>
      <c r="D183" s="20" t="s">
        <v>78</v>
      </c>
      <c r="E183" s="19" t="s">
        <v>18</v>
      </c>
      <c r="F183" s="21" t="n">
        <f aca="false">SUM(F184)</f>
        <v>3093.92</v>
      </c>
      <c r="G183" s="21" t="n">
        <f aca="false">SUM(G184)</f>
        <v>3093.911</v>
      </c>
      <c r="Y183" s="22" t="n">
        <f aca="false">G183/F183%</f>
        <v>99.9997091068935</v>
      </c>
    </row>
    <row r="184" customFormat="false" ht="29.4" hidden="false" customHeight="true" outlineLevel="0" collapsed="false">
      <c r="A184" s="79" t="s">
        <v>175</v>
      </c>
      <c r="B184" s="19" t="s">
        <v>173</v>
      </c>
      <c r="C184" s="19" t="s">
        <v>29</v>
      </c>
      <c r="D184" s="80" t="s">
        <v>176</v>
      </c>
      <c r="E184" s="19" t="s">
        <v>18</v>
      </c>
      <c r="F184" s="21" t="n">
        <f aca="false">SUM(F185)</f>
        <v>3093.92</v>
      </c>
      <c r="G184" s="21" t="n">
        <f aca="false">SUM(G185)</f>
        <v>3093.911</v>
      </c>
      <c r="Y184" s="22" t="n">
        <f aca="false">G184/F184%</f>
        <v>99.9997091068935</v>
      </c>
    </row>
    <row r="185" customFormat="false" ht="87.6" hidden="false" customHeight="true" outlineLevel="0" collapsed="false">
      <c r="A185" s="52" t="s">
        <v>177</v>
      </c>
      <c r="B185" s="19" t="s">
        <v>173</v>
      </c>
      <c r="C185" s="19" t="s">
        <v>29</v>
      </c>
      <c r="D185" s="80" t="s">
        <v>178</v>
      </c>
      <c r="E185" s="19" t="s">
        <v>18</v>
      </c>
      <c r="F185" s="21" t="n">
        <f aca="false">SUM(F186+F191)</f>
        <v>3093.92</v>
      </c>
      <c r="G185" s="21" t="n">
        <f aca="false">SUM(G186+G191)</f>
        <v>3093.911</v>
      </c>
      <c r="Y185" s="22" t="n">
        <f aca="false">G185/F185%</f>
        <v>99.9997091068935</v>
      </c>
    </row>
    <row r="186" customFormat="false" ht="82.2" hidden="false" customHeight="true" outlineLevel="0" collapsed="false">
      <c r="A186" s="53" t="s">
        <v>179</v>
      </c>
      <c r="B186" s="19" t="s">
        <v>173</v>
      </c>
      <c r="C186" s="19" t="s">
        <v>29</v>
      </c>
      <c r="D186" s="80" t="s">
        <v>180</v>
      </c>
      <c r="E186" s="19" t="s">
        <v>18</v>
      </c>
      <c r="F186" s="21" t="n">
        <f aca="false">SUM(F187+F189)</f>
        <v>249.92</v>
      </c>
      <c r="G186" s="21" t="n">
        <f aca="false">SUM(G187+G189)</f>
        <v>249.911</v>
      </c>
      <c r="Y186" s="22" t="n">
        <f aca="false">G186/F186%</f>
        <v>99.9963988476312</v>
      </c>
    </row>
    <row r="187" customFormat="false" ht="112.8" hidden="false" customHeight="true" outlineLevel="0" collapsed="false">
      <c r="A187" s="46" t="s">
        <v>37</v>
      </c>
      <c r="B187" s="30" t="s">
        <v>173</v>
      </c>
      <c r="C187" s="30" t="s">
        <v>29</v>
      </c>
      <c r="D187" s="63" t="s">
        <v>180</v>
      </c>
      <c r="E187" s="30" t="s">
        <v>33</v>
      </c>
      <c r="F187" s="37" t="n">
        <f aca="false">SUM(F188)</f>
        <v>0</v>
      </c>
      <c r="G187" s="37" t="n">
        <f aca="false">SUM(G188)</f>
        <v>0</v>
      </c>
      <c r="Y187" s="35"/>
    </row>
    <row r="188" customFormat="false" ht="43.2" hidden="false" customHeight="true" outlineLevel="0" collapsed="false">
      <c r="A188" s="70" t="s">
        <v>27</v>
      </c>
      <c r="B188" s="30" t="s">
        <v>173</v>
      </c>
      <c r="C188" s="30" t="s">
        <v>29</v>
      </c>
      <c r="D188" s="63" t="s">
        <v>180</v>
      </c>
      <c r="E188" s="30" t="s">
        <v>34</v>
      </c>
      <c r="F188" s="37" t="n">
        <v>0</v>
      </c>
      <c r="G188" s="37" t="n">
        <v>0</v>
      </c>
      <c r="Y188" s="35"/>
    </row>
    <row r="189" customFormat="false" ht="43.2" hidden="false" customHeight="true" outlineLevel="0" collapsed="false">
      <c r="A189" s="70" t="s">
        <v>38</v>
      </c>
      <c r="B189" s="30" t="s">
        <v>173</v>
      </c>
      <c r="C189" s="30" t="s">
        <v>29</v>
      </c>
      <c r="D189" s="63" t="s">
        <v>180</v>
      </c>
      <c r="E189" s="30" t="s">
        <v>39</v>
      </c>
      <c r="F189" s="37" t="n">
        <f aca="false">SUM(F190)</f>
        <v>249.92</v>
      </c>
      <c r="G189" s="37" t="n">
        <f aca="false">SUM(G190)</f>
        <v>249.911</v>
      </c>
      <c r="Y189" s="35" t="n">
        <f aca="false">G189/F189%</f>
        <v>99.9963988476312</v>
      </c>
    </row>
    <row r="190" customFormat="false" ht="69" hidden="false" customHeight="true" outlineLevel="0" collapsed="false">
      <c r="A190" s="70" t="s">
        <v>40</v>
      </c>
      <c r="B190" s="30" t="s">
        <v>173</v>
      </c>
      <c r="C190" s="30" t="s">
        <v>29</v>
      </c>
      <c r="D190" s="63" t="s">
        <v>180</v>
      </c>
      <c r="E190" s="30" t="s">
        <v>41</v>
      </c>
      <c r="F190" s="37" t="n">
        <v>249.92</v>
      </c>
      <c r="G190" s="37" t="n">
        <v>249.911</v>
      </c>
      <c r="Y190" s="35" t="n">
        <f aca="false">G190/F190%</f>
        <v>99.9963988476312</v>
      </c>
    </row>
    <row r="191" customFormat="false" ht="82.8" hidden="false" customHeight="true" outlineLevel="0" collapsed="false">
      <c r="A191" s="54" t="s">
        <v>181</v>
      </c>
      <c r="B191" s="19" t="s">
        <v>173</v>
      </c>
      <c r="C191" s="19" t="s">
        <v>29</v>
      </c>
      <c r="D191" s="80" t="s">
        <v>182</v>
      </c>
      <c r="E191" s="19" t="s">
        <v>18</v>
      </c>
      <c r="F191" s="21" t="n">
        <f aca="false">SUM(F192+F194)</f>
        <v>2844</v>
      </c>
      <c r="G191" s="21" t="n">
        <f aca="false">SUM(G192+G194)</f>
        <v>2844</v>
      </c>
      <c r="Y191" s="22" t="n">
        <f aca="false">G191/F191%</f>
        <v>100</v>
      </c>
    </row>
    <row r="192" customFormat="false" ht="130.8" hidden="false" customHeight="true" outlineLevel="0" collapsed="false">
      <c r="A192" s="46" t="s">
        <v>37</v>
      </c>
      <c r="B192" s="30" t="s">
        <v>173</v>
      </c>
      <c r="C192" s="30" t="s">
        <v>29</v>
      </c>
      <c r="D192" s="63" t="s">
        <v>182</v>
      </c>
      <c r="E192" s="30" t="s">
        <v>33</v>
      </c>
      <c r="F192" s="37" t="n">
        <f aca="false">SUM(F193)</f>
        <v>2525.066</v>
      </c>
      <c r="G192" s="37" t="n">
        <f aca="false">SUM(G193)</f>
        <v>2525.066</v>
      </c>
      <c r="Y192" s="35" t="n">
        <f aca="false">G192/F192%</f>
        <v>100</v>
      </c>
    </row>
    <row r="193" customFormat="false" ht="36" hidden="false" customHeight="true" outlineLevel="0" collapsed="false">
      <c r="A193" s="70" t="s">
        <v>27</v>
      </c>
      <c r="B193" s="30" t="s">
        <v>173</v>
      </c>
      <c r="C193" s="30" t="s">
        <v>29</v>
      </c>
      <c r="D193" s="63" t="s">
        <v>182</v>
      </c>
      <c r="E193" s="30" t="s">
        <v>34</v>
      </c>
      <c r="F193" s="37" t="n">
        <v>2525.066</v>
      </c>
      <c r="G193" s="37" t="n">
        <v>2525.066</v>
      </c>
      <c r="Y193" s="35" t="n">
        <f aca="false">G193/F193%</f>
        <v>100</v>
      </c>
    </row>
    <row r="194" customFormat="false" ht="43.8" hidden="false" customHeight="true" outlineLevel="0" collapsed="false">
      <c r="A194" s="36" t="s">
        <v>38</v>
      </c>
      <c r="B194" s="30" t="s">
        <v>173</v>
      </c>
      <c r="C194" s="30" t="s">
        <v>29</v>
      </c>
      <c r="D194" s="63" t="s">
        <v>182</v>
      </c>
      <c r="E194" s="30" t="s">
        <v>39</v>
      </c>
      <c r="F194" s="37" t="n">
        <f aca="false">SUM(F195)</f>
        <v>318.934</v>
      </c>
      <c r="G194" s="37" t="n">
        <f aca="false">SUM(G195)</f>
        <v>318.934</v>
      </c>
      <c r="Y194" s="35" t="n">
        <f aca="false">G194/F194%</f>
        <v>100</v>
      </c>
    </row>
    <row r="195" customFormat="false" ht="65.4" hidden="false" customHeight="true" outlineLevel="0" collapsed="false">
      <c r="A195" s="36" t="s">
        <v>40</v>
      </c>
      <c r="B195" s="30" t="s">
        <v>173</v>
      </c>
      <c r="C195" s="30" t="s">
        <v>29</v>
      </c>
      <c r="D195" s="63" t="s">
        <v>182</v>
      </c>
      <c r="E195" s="30" t="s">
        <v>41</v>
      </c>
      <c r="F195" s="37" t="n">
        <v>318.934</v>
      </c>
      <c r="G195" s="37" t="n">
        <v>318.934</v>
      </c>
      <c r="Y195" s="35" t="n">
        <f aca="false">G195/F195%</f>
        <v>100</v>
      </c>
    </row>
    <row r="196" customFormat="false" ht="22.2" hidden="false" customHeight="true" outlineLevel="0" collapsed="false">
      <c r="A196" s="23" t="s">
        <v>183</v>
      </c>
      <c r="B196" s="19" t="s">
        <v>173</v>
      </c>
      <c r="C196" s="19" t="s">
        <v>43</v>
      </c>
      <c r="D196" s="20" t="s">
        <v>17</v>
      </c>
      <c r="E196" s="19" t="s">
        <v>18</v>
      </c>
      <c r="F196" s="21" t="n">
        <f aca="false">SUM(F197)</f>
        <v>228.49</v>
      </c>
      <c r="G196" s="21" t="n">
        <f aca="false">SUM(G197)</f>
        <v>228.485</v>
      </c>
      <c r="Y196" s="22" t="n">
        <f aca="false">G196/F196%</f>
        <v>99.9978117204254</v>
      </c>
    </row>
    <row r="197" customFormat="false" ht="45.6" hidden="false" customHeight="true" outlineLevel="0" collapsed="false">
      <c r="A197" s="26" t="s">
        <v>77</v>
      </c>
      <c r="B197" s="19" t="s">
        <v>173</v>
      </c>
      <c r="C197" s="19" t="s">
        <v>43</v>
      </c>
      <c r="D197" s="20" t="s">
        <v>78</v>
      </c>
      <c r="E197" s="19" t="s">
        <v>18</v>
      </c>
      <c r="F197" s="21" t="n">
        <f aca="false">SUM(F198)</f>
        <v>228.49</v>
      </c>
      <c r="G197" s="21" t="n">
        <f aca="false">SUM(G198)</f>
        <v>228.485</v>
      </c>
      <c r="Y197" s="22" t="n">
        <f aca="false">G197/F197%</f>
        <v>99.9978117204254</v>
      </c>
    </row>
    <row r="198" customFormat="false" ht="45.6" hidden="false" customHeight="true" outlineLevel="0" collapsed="false">
      <c r="A198" s="26" t="s">
        <v>184</v>
      </c>
      <c r="B198" s="19" t="s">
        <v>173</v>
      </c>
      <c r="C198" s="19" t="s">
        <v>43</v>
      </c>
      <c r="D198" s="20" t="s">
        <v>185</v>
      </c>
      <c r="E198" s="19" t="s">
        <v>18</v>
      </c>
      <c r="F198" s="21" t="n">
        <f aca="false">SUM(F199)</f>
        <v>228.49</v>
      </c>
      <c r="G198" s="21" t="n">
        <f aca="false">SUM(G199)</f>
        <v>228.485</v>
      </c>
      <c r="Y198" s="22" t="n">
        <f aca="false">G198/F198%</f>
        <v>99.9978117204254</v>
      </c>
    </row>
    <row r="199" customFormat="false" ht="54.75" hidden="false" customHeight="true" outlineLevel="0" collapsed="false">
      <c r="A199" s="26" t="s">
        <v>186</v>
      </c>
      <c r="B199" s="19" t="s">
        <v>173</v>
      </c>
      <c r="C199" s="19" t="s">
        <v>43</v>
      </c>
      <c r="D199" s="20" t="s">
        <v>187</v>
      </c>
      <c r="E199" s="19" t="s">
        <v>18</v>
      </c>
      <c r="F199" s="21" t="n">
        <f aca="false">SUM(F200)</f>
        <v>228.49</v>
      </c>
      <c r="G199" s="21" t="n">
        <f aca="false">SUM(G200)</f>
        <v>228.485</v>
      </c>
      <c r="Y199" s="22" t="n">
        <f aca="false">G199/F199%</f>
        <v>99.9978117204254</v>
      </c>
    </row>
    <row r="200" customFormat="false" ht="40.8" hidden="false" customHeight="true" outlineLevel="0" collapsed="false">
      <c r="A200" s="54" t="s">
        <v>188</v>
      </c>
      <c r="B200" s="19" t="s">
        <v>173</v>
      </c>
      <c r="C200" s="19" t="s">
        <v>43</v>
      </c>
      <c r="D200" s="20" t="s">
        <v>189</v>
      </c>
      <c r="E200" s="19" t="s">
        <v>18</v>
      </c>
      <c r="F200" s="21" t="n">
        <f aca="false">SUM(F201)</f>
        <v>228.49</v>
      </c>
      <c r="G200" s="21" t="n">
        <f aca="false">SUM(G201)</f>
        <v>228.485</v>
      </c>
      <c r="Y200" s="22" t="n">
        <f aca="false">G200/F200%</f>
        <v>99.9978117204254</v>
      </c>
    </row>
    <row r="201" customFormat="false" ht="39" hidden="false" customHeight="true" outlineLevel="0" collapsed="false">
      <c r="A201" s="36" t="s">
        <v>38</v>
      </c>
      <c r="B201" s="30" t="s">
        <v>173</v>
      </c>
      <c r="C201" s="30" t="s">
        <v>43</v>
      </c>
      <c r="D201" s="32" t="s">
        <v>189</v>
      </c>
      <c r="E201" s="30" t="s">
        <v>39</v>
      </c>
      <c r="F201" s="37" t="n">
        <f aca="false">SUM(F202)</f>
        <v>228.49</v>
      </c>
      <c r="G201" s="37" t="n">
        <f aca="false">SUM(G202)</f>
        <v>228.485</v>
      </c>
      <c r="Y201" s="35" t="n">
        <f aca="false">G201/F201%</f>
        <v>99.9978117204254</v>
      </c>
    </row>
    <row r="202" customFormat="false" ht="53.4" hidden="false" customHeight="true" outlineLevel="0" collapsed="false">
      <c r="A202" s="36" t="s">
        <v>40</v>
      </c>
      <c r="B202" s="30" t="s">
        <v>173</v>
      </c>
      <c r="C202" s="30" t="s">
        <v>43</v>
      </c>
      <c r="D202" s="32" t="s">
        <v>189</v>
      </c>
      <c r="E202" s="30" t="s">
        <v>41</v>
      </c>
      <c r="F202" s="37" t="n">
        <v>228.49</v>
      </c>
      <c r="G202" s="37" t="n">
        <v>228.485</v>
      </c>
      <c r="Y202" s="35" t="n">
        <f aca="false">G202/F202%</f>
        <v>99.9978117204254</v>
      </c>
    </row>
    <row r="203" customFormat="false" ht="33" hidden="false" customHeight="true" outlineLevel="0" collapsed="false">
      <c r="A203" s="18" t="s">
        <v>190</v>
      </c>
      <c r="B203" s="19" t="s">
        <v>29</v>
      </c>
      <c r="C203" s="19" t="s">
        <v>16</v>
      </c>
      <c r="D203" s="20" t="s">
        <v>17</v>
      </c>
      <c r="E203" s="19" t="s">
        <v>18</v>
      </c>
      <c r="F203" s="21" t="n">
        <f aca="false">SUM(F204+F236+F243)</f>
        <v>26697.688</v>
      </c>
      <c r="G203" s="21" t="n">
        <f aca="false">SUM(G204+G236+G243)</f>
        <v>26175.156</v>
      </c>
      <c r="Y203" s="22" t="n">
        <f aca="false">G203/F203%</f>
        <v>98.042781831895</v>
      </c>
    </row>
    <row r="204" customFormat="false" ht="51.75" hidden="false" customHeight="true" outlineLevel="0" collapsed="false">
      <c r="A204" s="23" t="s">
        <v>191</v>
      </c>
      <c r="B204" s="19" t="s">
        <v>29</v>
      </c>
      <c r="C204" s="19" t="s">
        <v>192</v>
      </c>
      <c r="D204" s="20" t="s">
        <v>17</v>
      </c>
      <c r="E204" s="19" t="s">
        <v>18</v>
      </c>
      <c r="F204" s="21" t="n">
        <f aca="false">SUM(F205)</f>
        <v>8755.408</v>
      </c>
      <c r="G204" s="21" t="n">
        <f aca="false">SUM(G205)</f>
        <v>8664.422</v>
      </c>
      <c r="Y204" s="22" t="n">
        <f aca="false">G204/F204%</f>
        <v>98.9608022835715</v>
      </c>
    </row>
    <row r="205" customFormat="false" ht="45" hidden="false" customHeight="true" outlineLevel="0" collapsed="false">
      <c r="A205" s="26" t="s">
        <v>77</v>
      </c>
      <c r="B205" s="19" t="s">
        <v>29</v>
      </c>
      <c r="C205" s="19" t="s">
        <v>192</v>
      </c>
      <c r="D205" s="20" t="s">
        <v>78</v>
      </c>
      <c r="E205" s="19" t="s">
        <v>18</v>
      </c>
      <c r="F205" s="21" t="n">
        <f aca="false">SUM(F206+F226+F231)</f>
        <v>8755.408</v>
      </c>
      <c r="G205" s="21" t="n">
        <f aca="false">SUM(G206+G226+G231)</f>
        <v>8664.422</v>
      </c>
      <c r="Y205" s="22" t="n">
        <f aca="false">G205/F205%</f>
        <v>98.9608022835715</v>
      </c>
    </row>
    <row r="206" customFormat="false" ht="97.2" hidden="false" customHeight="true" outlineLevel="0" collapsed="false">
      <c r="A206" s="26" t="s">
        <v>193</v>
      </c>
      <c r="B206" s="19" t="s">
        <v>29</v>
      </c>
      <c r="C206" s="19" t="s">
        <v>192</v>
      </c>
      <c r="D206" s="20" t="s">
        <v>80</v>
      </c>
      <c r="E206" s="19" t="s">
        <v>18</v>
      </c>
      <c r="F206" s="21" t="n">
        <f aca="false">SUM(F207+F212+F216)</f>
        <v>6823.05</v>
      </c>
      <c r="G206" s="21" t="n">
        <f aca="false">SUM(G207+G212+G216)</f>
        <v>6758.458</v>
      </c>
      <c r="Y206" s="22" t="n">
        <f aca="false">G206/F206%</f>
        <v>99.0533265914803</v>
      </c>
    </row>
    <row r="207" customFormat="false" ht="119.4" hidden="false" customHeight="true" outlineLevel="0" collapsed="false">
      <c r="A207" s="59" t="s">
        <v>194</v>
      </c>
      <c r="B207" s="19" t="s">
        <v>29</v>
      </c>
      <c r="C207" s="19" t="s">
        <v>192</v>
      </c>
      <c r="D207" s="39" t="s">
        <v>82</v>
      </c>
      <c r="E207" s="19" t="s">
        <v>18</v>
      </c>
      <c r="F207" s="21" t="n">
        <f aca="false">SUM(F208)</f>
        <v>324.55</v>
      </c>
      <c r="G207" s="21" t="n">
        <f aca="false">SUM(G208)</f>
        <v>324.549</v>
      </c>
      <c r="Y207" s="22" t="n">
        <f aca="false">G207/F207%</f>
        <v>99.9996918810661</v>
      </c>
    </row>
    <row r="208" customFormat="false" ht="97.8" hidden="false" customHeight="true" outlineLevel="0" collapsed="false">
      <c r="A208" s="54" t="s">
        <v>83</v>
      </c>
      <c r="B208" s="19" t="s">
        <v>29</v>
      </c>
      <c r="C208" s="19" t="s">
        <v>192</v>
      </c>
      <c r="D208" s="39" t="s">
        <v>84</v>
      </c>
      <c r="E208" s="19" t="s">
        <v>18</v>
      </c>
      <c r="F208" s="21" t="n">
        <f aca="false">SUM(F209)</f>
        <v>324.55</v>
      </c>
      <c r="G208" s="21" t="n">
        <f aca="false">SUM(G209)</f>
        <v>324.549</v>
      </c>
      <c r="Y208" s="22" t="n">
        <f aca="false">G208/F208%</f>
        <v>99.9996918810661</v>
      </c>
    </row>
    <row r="209" customFormat="false" ht="86.4" hidden="false" customHeight="true" outlineLevel="0" collapsed="false">
      <c r="A209" s="41" t="s">
        <v>195</v>
      </c>
      <c r="B209" s="30" t="s">
        <v>29</v>
      </c>
      <c r="C209" s="30" t="s">
        <v>192</v>
      </c>
      <c r="D209" s="40" t="s">
        <v>196</v>
      </c>
      <c r="E209" s="33" t="s">
        <v>18</v>
      </c>
      <c r="F209" s="34" t="n">
        <f aca="false">SUM(F210)</f>
        <v>324.55</v>
      </c>
      <c r="G209" s="34" t="n">
        <f aca="false">SUM(G210)</f>
        <v>324.549</v>
      </c>
      <c r="Y209" s="35" t="n">
        <f aca="false">G209/F209%</f>
        <v>99.9996918810661</v>
      </c>
    </row>
    <row r="210" customFormat="false" ht="45" hidden="false" customHeight="true" outlineLevel="0" collapsed="false">
      <c r="A210" s="36" t="s">
        <v>38</v>
      </c>
      <c r="B210" s="30" t="s">
        <v>29</v>
      </c>
      <c r="C210" s="30" t="s">
        <v>192</v>
      </c>
      <c r="D210" s="40" t="s">
        <v>196</v>
      </c>
      <c r="E210" s="33" t="s">
        <v>39</v>
      </c>
      <c r="F210" s="34" t="n">
        <f aca="false">SUM(F211)</f>
        <v>324.55</v>
      </c>
      <c r="G210" s="34" t="n">
        <f aca="false">SUM(G211)</f>
        <v>324.549</v>
      </c>
      <c r="Y210" s="35" t="n">
        <f aca="false">G210/F210%</f>
        <v>99.9996918810661</v>
      </c>
    </row>
    <row r="211" customFormat="false" ht="54" hidden="false" customHeight="false" outlineLevel="0" collapsed="false">
      <c r="A211" s="36" t="s">
        <v>40</v>
      </c>
      <c r="B211" s="30" t="s">
        <v>29</v>
      </c>
      <c r="C211" s="30" t="s">
        <v>192</v>
      </c>
      <c r="D211" s="40" t="s">
        <v>196</v>
      </c>
      <c r="E211" s="47" t="s">
        <v>41</v>
      </c>
      <c r="F211" s="34" t="n">
        <v>324.55</v>
      </c>
      <c r="G211" s="37" t="n">
        <v>324.549</v>
      </c>
      <c r="Y211" s="35" t="n">
        <f aca="false">G211/F211%</f>
        <v>99.9996918810661</v>
      </c>
    </row>
    <row r="212" customFormat="false" ht="52.2" hidden="false" customHeight="false" outlineLevel="0" collapsed="false">
      <c r="A212" s="26" t="s">
        <v>197</v>
      </c>
      <c r="B212" s="50" t="s">
        <v>29</v>
      </c>
      <c r="C212" s="50" t="s">
        <v>192</v>
      </c>
      <c r="D212" s="81" t="s">
        <v>198</v>
      </c>
      <c r="E212" s="19" t="s">
        <v>18</v>
      </c>
      <c r="F212" s="25" t="n">
        <f aca="false">SUM(F213)</f>
        <v>24.4</v>
      </c>
      <c r="G212" s="25" t="n">
        <f aca="false">SUM(G213)</f>
        <v>24.4</v>
      </c>
      <c r="Y212" s="22" t="n">
        <f aca="false">G212/F212%</f>
        <v>100</v>
      </c>
    </row>
    <row r="213" customFormat="false" ht="72" hidden="false" customHeight="false" outlineLevel="0" collapsed="false">
      <c r="A213" s="55" t="s">
        <v>199</v>
      </c>
      <c r="B213" s="50" t="s">
        <v>29</v>
      </c>
      <c r="C213" s="50" t="s">
        <v>192</v>
      </c>
      <c r="D213" s="81" t="s">
        <v>200</v>
      </c>
      <c r="E213" s="19" t="s">
        <v>18</v>
      </c>
      <c r="F213" s="25" t="n">
        <f aca="false">SUM(F214)</f>
        <v>24.4</v>
      </c>
      <c r="G213" s="25" t="n">
        <f aca="false">SUM(G214)</f>
        <v>24.4</v>
      </c>
      <c r="Y213" s="22" t="n">
        <f aca="false">G213/F213%</f>
        <v>100</v>
      </c>
    </row>
    <row r="214" customFormat="false" ht="36" hidden="false" customHeight="false" outlineLevel="0" collapsed="false">
      <c r="A214" s="36" t="s">
        <v>38</v>
      </c>
      <c r="B214" s="47" t="s">
        <v>29</v>
      </c>
      <c r="C214" s="47" t="s">
        <v>192</v>
      </c>
      <c r="D214" s="82" t="s">
        <v>200</v>
      </c>
      <c r="E214" s="47" t="s">
        <v>39</v>
      </c>
      <c r="F214" s="34" t="n">
        <f aca="false">SUM(F215)</f>
        <v>24.4</v>
      </c>
      <c r="G214" s="34" t="n">
        <f aca="false">SUM(G215)</f>
        <v>24.4</v>
      </c>
      <c r="Y214" s="35" t="n">
        <f aca="false">G214/F214%</f>
        <v>100</v>
      </c>
    </row>
    <row r="215" customFormat="false" ht="54" hidden="false" customHeight="false" outlineLevel="0" collapsed="false">
      <c r="A215" s="36" t="s">
        <v>40</v>
      </c>
      <c r="B215" s="47" t="s">
        <v>29</v>
      </c>
      <c r="C215" s="47" t="s">
        <v>192</v>
      </c>
      <c r="D215" s="82" t="s">
        <v>200</v>
      </c>
      <c r="E215" s="47" t="s">
        <v>41</v>
      </c>
      <c r="F215" s="34" t="n">
        <v>24.4</v>
      </c>
      <c r="G215" s="37" t="n">
        <v>24.4</v>
      </c>
      <c r="Y215" s="35" t="n">
        <f aca="false">G215/F215%</f>
        <v>100</v>
      </c>
    </row>
    <row r="216" customFormat="false" ht="87.6" hidden="false" customHeight="true" outlineLevel="0" collapsed="false">
      <c r="A216" s="26" t="s">
        <v>201</v>
      </c>
      <c r="B216" s="19" t="s">
        <v>29</v>
      </c>
      <c r="C216" s="19" t="s">
        <v>192</v>
      </c>
      <c r="D216" s="39" t="s">
        <v>202</v>
      </c>
      <c r="E216" s="28" t="s">
        <v>18</v>
      </c>
      <c r="F216" s="25" t="n">
        <f aca="false">SUM(F217)</f>
        <v>6474.1</v>
      </c>
      <c r="G216" s="25" t="n">
        <f aca="false">SUM(G217)</f>
        <v>6409.509</v>
      </c>
      <c r="Y216" s="22" t="n">
        <f aca="false">G216/F216%</f>
        <v>99.0023169243601</v>
      </c>
    </row>
    <row r="217" customFormat="false" ht="72" hidden="false" customHeight="false" outlineLevel="0" collapsed="false">
      <c r="A217" s="41" t="s">
        <v>203</v>
      </c>
      <c r="B217" s="30" t="s">
        <v>29</v>
      </c>
      <c r="C217" s="30" t="s">
        <v>192</v>
      </c>
      <c r="D217" s="40" t="s">
        <v>204</v>
      </c>
      <c r="E217" s="33" t="s">
        <v>18</v>
      </c>
      <c r="F217" s="34" t="n">
        <f aca="false">SUM(F218+F224)</f>
        <v>6474.1</v>
      </c>
      <c r="G217" s="34" t="n">
        <f aca="false">SUM(G218+G224)</f>
        <v>6409.509</v>
      </c>
      <c r="Y217" s="35" t="n">
        <f aca="false">G217/F217%</f>
        <v>99.0023169243601</v>
      </c>
    </row>
    <row r="218" customFormat="false" ht="123.75" hidden="false" customHeight="true" outlineLevel="0" collapsed="false">
      <c r="A218" s="61" t="s">
        <v>37</v>
      </c>
      <c r="B218" s="30" t="s">
        <v>29</v>
      </c>
      <c r="C218" s="30" t="s">
        <v>192</v>
      </c>
      <c r="D218" s="40" t="s">
        <v>204</v>
      </c>
      <c r="E218" s="33" t="s">
        <v>33</v>
      </c>
      <c r="F218" s="34" t="n">
        <f aca="false">SUM(F223)</f>
        <v>6464.1</v>
      </c>
      <c r="G218" s="34" t="n">
        <f aca="false">SUM(G223)</f>
        <v>6402.496</v>
      </c>
      <c r="Y218" s="35" t="n">
        <f aca="false">G218/F218%</f>
        <v>99.046982565245</v>
      </c>
    </row>
    <row r="219" customFormat="false" ht="36" hidden="true" customHeight="false" outlineLevel="0" collapsed="false">
      <c r="A219" s="61" t="s">
        <v>97</v>
      </c>
      <c r="B219" s="19" t="s">
        <v>29</v>
      </c>
      <c r="C219" s="24" t="n">
        <v>10</v>
      </c>
      <c r="D219" s="40" t="s">
        <v>204</v>
      </c>
      <c r="E219" s="33" t="s">
        <v>98</v>
      </c>
      <c r="F219" s="34" t="n">
        <v>3290</v>
      </c>
      <c r="G219" s="21"/>
      <c r="Y219" s="35" t="n">
        <f aca="false">G219/F219%</f>
        <v>0</v>
      </c>
    </row>
    <row r="220" customFormat="false" ht="105" hidden="true" customHeight="false" outlineLevel="0" collapsed="false">
      <c r="A220" s="59" t="s">
        <v>205</v>
      </c>
      <c r="B220" s="30" t="s">
        <v>29</v>
      </c>
      <c r="C220" s="31" t="n">
        <v>10</v>
      </c>
      <c r="D220" s="83" t="s">
        <v>206</v>
      </c>
      <c r="E220" s="30" t="s">
        <v>18</v>
      </c>
      <c r="F220" s="25" t="n">
        <f aca="false">SUM(F221)</f>
        <v>6464.1</v>
      </c>
      <c r="G220" s="37"/>
      <c r="Y220" s="35" t="n">
        <f aca="false">G220/F220%</f>
        <v>0</v>
      </c>
    </row>
    <row r="221" customFormat="false" ht="54" hidden="true" customHeight="false" outlineLevel="0" collapsed="false">
      <c r="A221" s="54" t="s">
        <v>207</v>
      </c>
      <c r="B221" s="30" t="s">
        <v>29</v>
      </c>
      <c r="C221" s="31" t="n">
        <v>10</v>
      </c>
      <c r="D221" s="83" t="s">
        <v>208</v>
      </c>
      <c r="E221" s="30" t="s">
        <v>18</v>
      </c>
      <c r="F221" s="34" t="n">
        <f aca="false">SUM(F222)</f>
        <v>6464.1</v>
      </c>
      <c r="G221" s="37"/>
      <c r="Y221" s="35" t="n">
        <f aca="false">G221/F221%</f>
        <v>0</v>
      </c>
    </row>
    <row r="222" customFormat="false" ht="36" hidden="true" customHeight="false" outlineLevel="0" collapsed="false">
      <c r="A222" s="36" t="s">
        <v>38</v>
      </c>
      <c r="B222" s="30" t="s">
        <v>29</v>
      </c>
      <c r="C222" s="31" t="n">
        <v>10</v>
      </c>
      <c r="D222" s="83" t="s">
        <v>208</v>
      </c>
      <c r="E222" s="30" t="s">
        <v>209</v>
      </c>
      <c r="F222" s="34" t="n">
        <f aca="false">SUM(F223)</f>
        <v>6464.1</v>
      </c>
      <c r="G222" s="37"/>
      <c r="Y222" s="35" t="n">
        <f aca="false">G222/F222%</f>
        <v>0</v>
      </c>
    </row>
    <row r="223" customFormat="false" ht="36" hidden="false" customHeight="false" outlineLevel="0" collapsed="false">
      <c r="A223" s="61" t="s">
        <v>97</v>
      </c>
      <c r="B223" s="30" t="s">
        <v>29</v>
      </c>
      <c r="C223" s="30" t="s">
        <v>192</v>
      </c>
      <c r="D223" s="40" t="s">
        <v>204</v>
      </c>
      <c r="E223" s="30" t="s">
        <v>98</v>
      </c>
      <c r="F223" s="34" t="n">
        <v>6464.1</v>
      </c>
      <c r="G223" s="37" t="n">
        <v>6402.496</v>
      </c>
      <c r="Y223" s="35" t="n">
        <f aca="false">G223/F223%</f>
        <v>99.046982565245</v>
      </c>
    </row>
    <row r="224" customFormat="false" ht="36" hidden="false" customHeight="false" outlineLevel="0" collapsed="false">
      <c r="A224" s="36" t="s">
        <v>38</v>
      </c>
      <c r="B224" s="30" t="s">
        <v>29</v>
      </c>
      <c r="C224" s="30" t="s">
        <v>192</v>
      </c>
      <c r="D224" s="40" t="s">
        <v>204</v>
      </c>
      <c r="E224" s="30" t="s">
        <v>39</v>
      </c>
      <c r="F224" s="34" t="n">
        <f aca="false">SUM(F225)</f>
        <v>10</v>
      </c>
      <c r="G224" s="34" t="n">
        <f aca="false">SUM(G225)</f>
        <v>7.013</v>
      </c>
      <c r="Y224" s="35" t="n">
        <f aca="false">G224/F224%</f>
        <v>70.13</v>
      </c>
    </row>
    <row r="225" customFormat="false" ht="54" hidden="false" customHeight="false" outlineLevel="0" collapsed="false">
      <c r="A225" s="36" t="s">
        <v>40</v>
      </c>
      <c r="B225" s="30" t="s">
        <v>29</v>
      </c>
      <c r="C225" s="30" t="s">
        <v>192</v>
      </c>
      <c r="D225" s="40" t="s">
        <v>204</v>
      </c>
      <c r="E225" s="30" t="s">
        <v>41</v>
      </c>
      <c r="F225" s="34" t="n">
        <v>10</v>
      </c>
      <c r="G225" s="34" t="n">
        <v>7.013</v>
      </c>
      <c r="Y225" s="35" t="n">
        <f aca="false">G225/F225%</f>
        <v>70.13</v>
      </c>
    </row>
    <row r="226" customFormat="false" ht="86.4" hidden="false" customHeight="true" outlineLevel="0" collapsed="false">
      <c r="A226" s="59" t="s">
        <v>210</v>
      </c>
      <c r="B226" s="19" t="s">
        <v>29</v>
      </c>
      <c r="C226" s="19" t="s">
        <v>192</v>
      </c>
      <c r="D226" s="39" t="s">
        <v>211</v>
      </c>
      <c r="E226" s="28" t="s">
        <v>18</v>
      </c>
      <c r="F226" s="25" t="n">
        <f aca="false">SUM(F227)</f>
        <v>1712.458</v>
      </c>
      <c r="G226" s="25" t="n">
        <f aca="false">SUM(G227)</f>
        <v>1690.784</v>
      </c>
      <c r="Y226" s="22" t="n">
        <f aca="false">G226/F226%</f>
        <v>98.7343339223502</v>
      </c>
    </row>
    <row r="227" customFormat="false" ht="180" hidden="false" customHeight="true" outlineLevel="0" collapsed="false">
      <c r="A227" s="26" t="s">
        <v>212</v>
      </c>
      <c r="B227" s="19" t="s">
        <v>29</v>
      </c>
      <c r="C227" s="19" t="s">
        <v>192</v>
      </c>
      <c r="D227" s="39" t="s">
        <v>213</v>
      </c>
      <c r="E227" s="28" t="s">
        <v>18</v>
      </c>
      <c r="F227" s="25" t="n">
        <f aca="false">SUM(F228)</f>
        <v>1712.458</v>
      </c>
      <c r="G227" s="25" t="n">
        <f aca="false">SUM(G228)</f>
        <v>1690.784</v>
      </c>
      <c r="Y227" s="22" t="n">
        <f aca="false">G227/F227%</f>
        <v>98.7343339223502</v>
      </c>
    </row>
    <row r="228" customFormat="false" ht="55.8" hidden="false" customHeight="true" outlineLevel="0" collapsed="false">
      <c r="A228" s="54" t="s">
        <v>214</v>
      </c>
      <c r="B228" s="19" t="s">
        <v>29</v>
      </c>
      <c r="C228" s="19" t="s">
        <v>192</v>
      </c>
      <c r="D228" s="39" t="s">
        <v>215</v>
      </c>
      <c r="E228" s="33" t="s">
        <v>18</v>
      </c>
      <c r="F228" s="25" t="n">
        <f aca="false">SUM(F229)</f>
        <v>1712.458</v>
      </c>
      <c r="G228" s="25" t="n">
        <f aca="false">SUM(G229)</f>
        <v>1690.784</v>
      </c>
      <c r="Y228" s="22" t="n">
        <f aca="false">G228/F228%</f>
        <v>98.7343339223502</v>
      </c>
    </row>
    <row r="229" customFormat="false" ht="36" hidden="false" customHeight="false" outlineLevel="0" collapsed="false">
      <c r="A229" s="36" t="s">
        <v>38</v>
      </c>
      <c r="B229" s="30" t="s">
        <v>29</v>
      </c>
      <c r="C229" s="30" t="s">
        <v>192</v>
      </c>
      <c r="D229" s="40" t="s">
        <v>215</v>
      </c>
      <c r="E229" s="33" t="s">
        <v>39</v>
      </c>
      <c r="F229" s="34" t="n">
        <f aca="false">SUM(F230)</f>
        <v>1712.458</v>
      </c>
      <c r="G229" s="34" t="n">
        <f aca="false">SUM(G230)</f>
        <v>1690.784</v>
      </c>
      <c r="Y229" s="35" t="n">
        <f aca="false">G229/F229%</f>
        <v>98.7343339223502</v>
      </c>
    </row>
    <row r="230" customFormat="false" ht="54" hidden="false" customHeight="false" outlineLevel="0" collapsed="false">
      <c r="A230" s="36" t="s">
        <v>40</v>
      </c>
      <c r="B230" s="30" t="s">
        <v>29</v>
      </c>
      <c r="C230" s="30" t="s">
        <v>192</v>
      </c>
      <c r="D230" s="40" t="s">
        <v>215</v>
      </c>
      <c r="E230" s="33" t="s">
        <v>41</v>
      </c>
      <c r="F230" s="34" t="n">
        <v>1712.458</v>
      </c>
      <c r="G230" s="37" t="n">
        <v>1690.784</v>
      </c>
      <c r="Y230" s="35" t="n">
        <f aca="false">G230/F230%</f>
        <v>98.7343339223502</v>
      </c>
    </row>
    <row r="231" customFormat="false" ht="69" hidden="false" customHeight="true" outlineLevel="0" collapsed="false">
      <c r="A231" s="26" t="s">
        <v>216</v>
      </c>
      <c r="B231" s="19" t="s">
        <v>29</v>
      </c>
      <c r="C231" s="19" t="s">
        <v>192</v>
      </c>
      <c r="D231" s="39" t="s">
        <v>217</v>
      </c>
      <c r="E231" s="28" t="s">
        <v>18</v>
      </c>
      <c r="F231" s="25" t="n">
        <f aca="false">SUM(F232)</f>
        <v>219.9</v>
      </c>
      <c r="G231" s="25" t="n">
        <f aca="false">SUM(G232)</f>
        <v>215.18</v>
      </c>
      <c r="Y231" s="22" t="n">
        <f aca="false">G231/F231%</f>
        <v>97.8535698044566</v>
      </c>
    </row>
    <row r="232" customFormat="false" ht="81" hidden="false" customHeight="true" outlineLevel="0" collapsed="false">
      <c r="A232" s="26" t="s">
        <v>218</v>
      </c>
      <c r="B232" s="19" t="s">
        <v>29</v>
      </c>
      <c r="C232" s="19" t="s">
        <v>192</v>
      </c>
      <c r="D232" s="39" t="s">
        <v>219</v>
      </c>
      <c r="E232" s="28" t="s">
        <v>18</v>
      </c>
      <c r="F232" s="25" t="n">
        <f aca="false">SUM(F233)</f>
        <v>219.9</v>
      </c>
      <c r="G232" s="25" t="n">
        <f aca="false">SUM(G233)</f>
        <v>215.18</v>
      </c>
      <c r="Y232" s="22" t="n">
        <f aca="false">G232/F232%</f>
        <v>97.8535698044566</v>
      </c>
    </row>
    <row r="233" customFormat="false" ht="50.4" hidden="false" customHeight="true" outlineLevel="0" collapsed="false">
      <c r="A233" s="55" t="s">
        <v>220</v>
      </c>
      <c r="B233" s="19" t="s">
        <v>29</v>
      </c>
      <c r="C233" s="19" t="s">
        <v>192</v>
      </c>
      <c r="D233" s="39" t="s">
        <v>221</v>
      </c>
      <c r="E233" s="28" t="s">
        <v>18</v>
      </c>
      <c r="F233" s="25" t="n">
        <f aca="false">SUM(F234)</f>
        <v>219.9</v>
      </c>
      <c r="G233" s="25" t="n">
        <f aca="false">SUM(G234)</f>
        <v>215.18</v>
      </c>
      <c r="Y233" s="22" t="n">
        <f aca="false">G233/F233%</f>
        <v>97.8535698044566</v>
      </c>
    </row>
    <row r="234" customFormat="false" ht="36" hidden="false" customHeight="false" outlineLevel="0" collapsed="false">
      <c r="A234" s="36" t="s">
        <v>38</v>
      </c>
      <c r="B234" s="30" t="s">
        <v>29</v>
      </c>
      <c r="C234" s="30" t="s">
        <v>192</v>
      </c>
      <c r="D234" s="40" t="s">
        <v>221</v>
      </c>
      <c r="E234" s="33" t="s">
        <v>39</v>
      </c>
      <c r="F234" s="34" t="n">
        <f aca="false">SUM(F235)</f>
        <v>219.9</v>
      </c>
      <c r="G234" s="34" t="n">
        <f aca="false">SUM(G235)</f>
        <v>215.18</v>
      </c>
      <c r="Y234" s="35" t="n">
        <f aca="false">G234/F234%</f>
        <v>97.8535698044566</v>
      </c>
    </row>
    <row r="235" customFormat="false" ht="54" hidden="false" customHeight="false" outlineLevel="0" collapsed="false">
      <c r="A235" s="36" t="s">
        <v>40</v>
      </c>
      <c r="B235" s="30" t="s">
        <v>29</v>
      </c>
      <c r="C235" s="30" t="s">
        <v>192</v>
      </c>
      <c r="D235" s="40" t="s">
        <v>221</v>
      </c>
      <c r="E235" s="33" t="s">
        <v>41</v>
      </c>
      <c r="F235" s="34" t="n">
        <v>219.9</v>
      </c>
      <c r="G235" s="37" t="n">
        <v>215.18</v>
      </c>
      <c r="Y235" s="35" t="n">
        <f aca="false">G235/F235%</f>
        <v>97.8535698044566</v>
      </c>
    </row>
    <row r="236" customFormat="false" ht="17.4" hidden="false" customHeight="false" outlineLevel="0" collapsed="false">
      <c r="A236" s="26" t="s">
        <v>222</v>
      </c>
      <c r="B236" s="50" t="s">
        <v>29</v>
      </c>
      <c r="C236" s="50" t="s">
        <v>223</v>
      </c>
      <c r="D236" s="20" t="s">
        <v>17</v>
      </c>
      <c r="E236" s="50" t="s">
        <v>18</v>
      </c>
      <c r="F236" s="25" t="n">
        <f aca="false">SUM(F237)</f>
        <v>3461.78</v>
      </c>
      <c r="G236" s="25" t="n">
        <f aca="false">SUM(G237)</f>
        <v>3461.773</v>
      </c>
      <c r="Y236" s="22" t="n">
        <f aca="false">G236/F236%</f>
        <v>99.9997977918874</v>
      </c>
    </row>
    <row r="237" customFormat="false" ht="63" hidden="false" customHeight="true" outlineLevel="0" collapsed="false">
      <c r="A237" s="26" t="s">
        <v>77</v>
      </c>
      <c r="B237" s="50" t="s">
        <v>29</v>
      </c>
      <c r="C237" s="50" t="s">
        <v>223</v>
      </c>
      <c r="D237" s="81" t="s">
        <v>78</v>
      </c>
      <c r="E237" s="50" t="s">
        <v>18</v>
      </c>
      <c r="F237" s="25" t="n">
        <f aca="false">SUM(F238)</f>
        <v>3461.78</v>
      </c>
      <c r="G237" s="25" t="n">
        <f aca="false">SUM(G238)</f>
        <v>3461.773</v>
      </c>
      <c r="Y237" s="22" t="n">
        <f aca="false">G237/F237%</f>
        <v>99.9997977918874</v>
      </c>
    </row>
    <row r="238" customFormat="false" ht="63" hidden="false" customHeight="true" outlineLevel="0" collapsed="false">
      <c r="A238" s="52" t="s">
        <v>224</v>
      </c>
      <c r="B238" s="50" t="s">
        <v>29</v>
      </c>
      <c r="C238" s="50" t="s">
        <v>223</v>
      </c>
      <c r="D238" s="81" t="s">
        <v>225</v>
      </c>
      <c r="E238" s="50" t="s">
        <v>18</v>
      </c>
      <c r="F238" s="25" t="n">
        <f aca="false">SUM(F239)</f>
        <v>3461.78</v>
      </c>
      <c r="G238" s="25" t="n">
        <f aca="false">SUM(G239)</f>
        <v>3461.773</v>
      </c>
      <c r="Y238" s="22" t="n">
        <f aca="false">G238/F238%</f>
        <v>99.9997977918874</v>
      </c>
    </row>
    <row r="239" customFormat="false" ht="63" hidden="false" customHeight="true" outlineLevel="0" collapsed="false">
      <c r="A239" s="52" t="s">
        <v>226</v>
      </c>
      <c r="B239" s="50" t="s">
        <v>29</v>
      </c>
      <c r="C239" s="50" t="s">
        <v>223</v>
      </c>
      <c r="D239" s="81" t="s">
        <v>227</v>
      </c>
      <c r="E239" s="50" t="s">
        <v>18</v>
      </c>
      <c r="F239" s="25" t="n">
        <f aca="false">SUM(F240)</f>
        <v>3461.78</v>
      </c>
      <c r="G239" s="25" t="n">
        <f aca="false">SUM(G240)</f>
        <v>3461.773</v>
      </c>
      <c r="Y239" s="22" t="n">
        <f aca="false">G239/F239%</f>
        <v>99.9997977918874</v>
      </c>
    </row>
    <row r="240" customFormat="false" ht="63" hidden="false" customHeight="true" outlineLevel="0" collapsed="false">
      <c r="A240" s="53" t="s">
        <v>228</v>
      </c>
      <c r="B240" s="50" t="s">
        <v>29</v>
      </c>
      <c r="C240" s="50" t="s">
        <v>223</v>
      </c>
      <c r="D240" s="81" t="s">
        <v>229</v>
      </c>
      <c r="E240" s="50" t="s">
        <v>18</v>
      </c>
      <c r="F240" s="25" t="n">
        <f aca="false">SUM(F241)</f>
        <v>3461.78</v>
      </c>
      <c r="G240" s="25" t="n">
        <f aca="false">SUM(G241)</f>
        <v>3461.773</v>
      </c>
      <c r="Y240" s="22" t="n">
        <f aca="false">G240/F240%</f>
        <v>99.9997977918874</v>
      </c>
    </row>
    <row r="241" customFormat="false" ht="63" hidden="false" customHeight="true" outlineLevel="0" collapsed="false">
      <c r="A241" s="70" t="s">
        <v>38</v>
      </c>
      <c r="B241" s="47" t="s">
        <v>29</v>
      </c>
      <c r="C241" s="47" t="s">
        <v>223</v>
      </c>
      <c r="D241" s="82" t="s">
        <v>229</v>
      </c>
      <c r="E241" s="33" t="s">
        <v>39</v>
      </c>
      <c r="F241" s="34" t="n">
        <f aca="false">SUM(F242)</f>
        <v>3461.78</v>
      </c>
      <c r="G241" s="34" t="n">
        <f aca="false">SUM(G242)</f>
        <v>3461.773</v>
      </c>
      <c r="Y241" s="35" t="n">
        <f aca="false">G241/F241%</f>
        <v>99.9997977918874</v>
      </c>
    </row>
    <row r="242" customFormat="false" ht="63" hidden="false" customHeight="true" outlineLevel="0" collapsed="false">
      <c r="A242" s="70" t="s">
        <v>40</v>
      </c>
      <c r="B242" s="47" t="s">
        <v>29</v>
      </c>
      <c r="C242" s="47" t="s">
        <v>223</v>
      </c>
      <c r="D242" s="82" t="s">
        <v>229</v>
      </c>
      <c r="E242" s="33" t="s">
        <v>41</v>
      </c>
      <c r="F242" s="34" t="n">
        <v>3461.78</v>
      </c>
      <c r="G242" s="37" t="n">
        <v>3461.773</v>
      </c>
      <c r="Y242" s="35" t="n">
        <f aca="false">G242/F242%</f>
        <v>99.9997977918874</v>
      </c>
    </row>
    <row r="243" customFormat="false" ht="46.8" hidden="false" customHeight="false" outlineLevel="0" collapsed="false">
      <c r="A243" s="23" t="s">
        <v>230</v>
      </c>
      <c r="B243" s="19" t="s">
        <v>29</v>
      </c>
      <c r="C243" s="24" t="n">
        <v>14</v>
      </c>
      <c r="D243" s="20" t="s">
        <v>17</v>
      </c>
      <c r="E243" s="19" t="s">
        <v>18</v>
      </c>
      <c r="F243" s="21" t="n">
        <f aca="false">SUM(F244)</f>
        <v>14480.5</v>
      </c>
      <c r="G243" s="21" t="n">
        <f aca="false">SUM(G244)</f>
        <v>14048.961</v>
      </c>
      <c r="Y243" s="22" t="n">
        <f aca="false">G243/F243%</f>
        <v>97.0198611926384</v>
      </c>
    </row>
    <row r="244" customFormat="false" ht="38.4" hidden="false" customHeight="true" outlineLevel="0" collapsed="false">
      <c r="A244" s="26" t="s">
        <v>77</v>
      </c>
      <c r="B244" s="19" t="s">
        <v>29</v>
      </c>
      <c r="C244" s="24" t="n">
        <v>14</v>
      </c>
      <c r="D244" s="20" t="s">
        <v>78</v>
      </c>
      <c r="E244" s="19" t="s">
        <v>18</v>
      </c>
      <c r="F244" s="21" t="n">
        <f aca="false">SUM(F245)</f>
        <v>14480.5</v>
      </c>
      <c r="G244" s="21" t="n">
        <f aca="false">SUM(G245)</f>
        <v>14048.961</v>
      </c>
      <c r="Y244" s="22" t="n">
        <f aca="false">G244/F244%</f>
        <v>97.0198611926384</v>
      </c>
    </row>
    <row r="245" customFormat="false" ht="54" hidden="false" customHeight="true" outlineLevel="0" collapsed="false">
      <c r="A245" s="26" t="s">
        <v>231</v>
      </c>
      <c r="B245" s="19" t="s">
        <v>29</v>
      </c>
      <c r="C245" s="24" t="n">
        <v>14</v>
      </c>
      <c r="D245" s="20" t="s">
        <v>232</v>
      </c>
      <c r="E245" s="19" t="s">
        <v>18</v>
      </c>
      <c r="F245" s="21" t="n">
        <f aca="false">SUM(F246)</f>
        <v>14480.5</v>
      </c>
      <c r="G245" s="21" t="n">
        <f aca="false">SUM(G246)</f>
        <v>14048.961</v>
      </c>
      <c r="Y245" s="22" t="n">
        <f aca="false">G245/F245%</f>
        <v>97.0198611926384</v>
      </c>
    </row>
    <row r="246" customFormat="false" ht="70.8" hidden="false" customHeight="true" outlineLevel="0" collapsed="false">
      <c r="A246" s="26" t="s">
        <v>233</v>
      </c>
      <c r="B246" s="19" t="s">
        <v>29</v>
      </c>
      <c r="C246" s="24" t="n">
        <v>14</v>
      </c>
      <c r="D246" s="20" t="s">
        <v>234</v>
      </c>
      <c r="E246" s="19" t="s">
        <v>18</v>
      </c>
      <c r="F246" s="21" t="n">
        <f aca="false">SUM(F247+F250+F253+F258)</f>
        <v>14480.5</v>
      </c>
      <c r="G246" s="21" t="n">
        <f aca="false">SUM(G247+G250+G253+G258)</f>
        <v>14048.961</v>
      </c>
      <c r="Y246" s="22" t="n">
        <f aca="false">G246/F246%</f>
        <v>97.0198611926384</v>
      </c>
    </row>
    <row r="247" customFormat="false" ht="36" hidden="false" customHeight="false" outlineLevel="0" collapsed="false">
      <c r="A247" s="54" t="s">
        <v>235</v>
      </c>
      <c r="B247" s="19" t="s">
        <v>29</v>
      </c>
      <c r="C247" s="24" t="n">
        <v>14</v>
      </c>
      <c r="D247" s="20" t="s">
        <v>236</v>
      </c>
      <c r="E247" s="19" t="s">
        <v>18</v>
      </c>
      <c r="F247" s="21" t="n">
        <f aca="false">SUM(F248)</f>
        <v>4814.73</v>
      </c>
      <c r="G247" s="21" t="n">
        <f aca="false">SUM(G248)</f>
        <v>4814.73</v>
      </c>
      <c r="Y247" s="22" t="n">
        <f aca="false">G247/F247%</f>
        <v>100</v>
      </c>
    </row>
    <row r="248" customFormat="false" ht="36" hidden="false" customHeight="false" outlineLevel="0" collapsed="false">
      <c r="A248" s="61" t="s">
        <v>38</v>
      </c>
      <c r="B248" s="30" t="s">
        <v>29</v>
      </c>
      <c r="C248" s="31" t="n">
        <v>14</v>
      </c>
      <c r="D248" s="32" t="s">
        <v>236</v>
      </c>
      <c r="E248" s="30" t="s">
        <v>39</v>
      </c>
      <c r="F248" s="37" t="n">
        <f aca="false">SUM(F249)</f>
        <v>4814.73</v>
      </c>
      <c r="G248" s="37" t="n">
        <f aca="false">SUM(G249)</f>
        <v>4814.73</v>
      </c>
      <c r="Y248" s="35" t="n">
        <f aca="false">G248/F248%</f>
        <v>100</v>
      </c>
    </row>
    <row r="249" customFormat="false" ht="54" hidden="false" customHeight="false" outlineLevel="0" collapsed="false">
      <c r="A249" s="61" t="s">
        <v>40</v>
      </c>
      <c r="B249" s="30" t="s">
        <v>29</v>
      </c>
      <c r="C249" s="31" t="n">
        <v>14</v>
      </c>
      <c r="D249" s="32" t="s">
        <v>236</v>
      </c>
      <c r="E249" s="30" t="s">
        <v>41</v>
      </c>
      <c r="F249" s="37" t="n">
        <v>4814.73</v>
      </c>
      <c r="G249" s="37" t="n">
        <v>4814.73</v>
      </c>
      <c r="Y249" s="35" t="n">
        <f aca="false">G249/F249%</f>
        <v>100</v>
      </c>
    </row>
    <row r="250" customFormat="false" ht="36" hidden="false" customHeight="false" outlineLevel="0" collapsed="false">
      <c r="A250" s="54" t="s">
        <v>237</v>
      </c>
      <c r="B250" s="19" t="s">
        <v>29</v>
      </c>
      <c r="C250" s="24" t="n">
        <v>14</v>
      </c>
      <c r="D250" s="20" t="s">
        <v>238</v>
      </c>
      <c r="E250" s="19" t="s">
        <v>18</v>
      </c>
      <c r="F250" s="21" t="n">
        <f aca="false">SUM(F251)</f>
        <v>259.27</v>
      </c>
      <c r="G250" s="21" t="n">
        <f aca="false">SUM(G251)</f>
        <v>259.267</v>
      </c>
      <c r="Y250" s="22" t="n">
        <f aca="false">G250/F250%</f>
        <v>99.9988429050797</v>
      </c>
    </row>
    <row r="251" customFormat="false" ht="36" hidden="false" customHeight="false" outlineLevel="0" collapsed="false">
      <c r="A251" s="61" t="s">
        <v>38</v>
      </c>
      <c r="B251" s="30" t="s">
        <v>29</v>
      </c>
      <c r="C251" s="31" t="n">
        <v>14</v>
      </c>
      <c r="D251" s="32" t="s">
        <v>238</v>
      </c>
      <c r="E251" s="30" t="s">
        <v>39</v>
      </c>
      <c r="F251" s="37" t="n">
        <f aca="false">SUM(F252)</f>
        <v>259.27</v>
      </c>
      <c r="G251" s="37" t="n">
        <f aca="false">SUM(G252)</f>
        <v>259.267</v>
      </c>
      <c r="Y251" s="35" t="n">
        <f aca="false">G251/F251%</f>
        <v>99.9988429050797</v>
      </c>
    </row>
    <row r="252" customFormat="false" ht="54" hidden="false" customHeight="false" outlineLevel="0" collapsed="false">
      <c r="A252" s="61" t="s">
        <v>40</v>
      </c>
      <c r="B252" s="30" t="s">
        <v>29</v>
      </c>
      <c r="C252" s="31" t="n">
        <v>14</v>
      </c>
      <c r="D252" s="32" t="s">
        <v>238</v>
      </c>
      <c r="E252" s="30" t="s">
        <v>41</v>
      </c>
      <c r="F252" s="37" t="n">
        <v>259.27</v>
      </c>
      <c r="G252" s="37" t="n">
        <v>259.267</v>
      </c>
      <c r="Y252" s="35" t="n">
        <f aca="false">G252/F252%</f>
        <v>99.9988429050797</v>
      </c>
    </row>
    <row r="253" customFormat="false" ht="81" hidden="false" customHeight="true" outlineLevel="0" collapsed="false">
      <c r="A253" s="84" t="s">
        <v>239</v>
      </c>
      <c r="B253" s="50" t="s">
        <v>29</v>
      </c>
      <c r="C253" s="50" t="s">
        <v>240</v>
      </c>
      <c r="D253" s="20" t="s">
        <v>241</v>
      </c>
      <c r="E253" s="19" t="s">
        <v>18</v>
      </c>
      <c r="F253" s="21" t="n">
        <f aca="false">SUM(F254+F256)</f>
        <v>232.5</v>
      </c>
      <c r="G253" s="21" t="n">
        <f aca="false">SUM(G254+G256)</f>
        <v>164.76</v>
      </c>
      <c r="Y253" s="22" t="n">
        <f aca="false">G253/F253%</f>
        <v>70.8645161290323</v>
      </c>
    </row>
    <row r="254" customFormat="false" ht="113.4" hidden="false" customHeight="true" outlineLevel="0" collapsed="false">
      <c r="A254" s="46" t="s">
        <v>37</v>
      </c>
      <c r="B254" s="30" t="s">
        <v>29</v>
      </c>
      <c r="C254" s="31" t="n">
        <v>14</v>
      </c>
      <c r="D254" s="32" t="s">
        <v>241</v>
      </c>
      <c r="E254" s="30" t="s">
        <v>33</v>
      </c>
      <c r="F254" s="37" t="n">
        <f aca="false">SUM(F255)</f>
        <v>141.5</v>
      </c>
      <c r="G254" s="37" t="n">
        <f aca="false">SUM(G255)</f>
        <v>73.76</v>
      </c>
      <c r="Y254" s="35" t="n">
        <f aca="false">G254/F254%</f>
        <v>52.1272084805654</v>
      </c>
    </row>
    <row r="255" customFormat="false" ht="45.6" hidden="false" customHeight="true" outlineLevel="0" collapsed="false">
      <c r="A255" s="70" t="s">
        <v>27</v>
      </c>
      <c r="B255" s="30" t="s">
        <v>29</v>
      </c>
      <c r="C255" s="31" t="n">
        <v>14</v>
      </c>
      <c r="D255" s="32" t="s">
        <v>241</v>
      </c>
      <c r="E255" s="30" t="s">
        <v>34</v>
      </c>
      <c r="F255" s="37" t="n">
        <v>141.5</v>
      </c>
      <c r="G255" s="37" t="n">
        <v>73.76</v>
      </c>
      <c r="Y255" s="35" t="n">
        <f aca="false">G255/F255%</f>
        <v>52.1272084805654</v>
      </c>
    </row>
    <row r="256" customFormat="false" ht="45.6" hidden="false" customHeight="true" outlineLevel="0" collapsed="false">
      <c r="A256" s="46" t="s">
        <v>38</v>
      </c>
      <c r="B256" s="30" t="s">
        <v>29</v>
      </c>
      <c r="C256" s="31" t="n">
        <v>14</v>
      </c>
      <c r="D256" s="32" t="s">
        <v>241</v>
      </c>
      <c r="E256" s="30" t="s">
        <v>39</v>
      </c>
      <c r="F256" s="37" t="n">
        <f aca="false">SUM(F257)</f>
        <v>91</v>
      </c>
      <c r="G256" s="37" t="n">
        <f aca="false">SUM(G257)</f>
        <v>91</v>
      </c>
      <c r="Y256" s="35" t="n">
        <f aca="false">G256/F256%</f>
        <v>100</v>
      </c>
    </row>
    <row r="257" customFormat="false" ht="66.6" hidden="false" customHeight="true" outlineLevel="0" collapsed="false">
      <c r="A257" s="46" t="s">
        <v>40</v>
      </c>
      <c r="B257" s="30" t="s">
        <v>29</v>
      </c>
      <c r="C257" s="31" t="n">
        <v>14</v>
      </c>
      <c r="D257" s="32" t="s">
        <v>241</v>
      </c>
      <c r="E257" s="30" t="s">
        <v>41</v>
      </c>
      <c r="F257" s="37" t="n">
        <v>91</v>
      </c>
      <c r="G257" s="37" t="n">
        <v>91</v>
      </c>
      <c r="Y257" s="35" t="n">
        <f aca="false">G257/F257%</f>
        <v>100</v>
      </c>
    </row>
    <row r="258" customFormat="false" ht="256.2" hidden="false" customHeight="true" outlineLevel="0" collapsed="false">
      <c r="A258" s="55" t="s">
        <v>242</v>
      </c>
      <c r="B258" s="50" t="s">
        <v>29</v>
      </c>
      <c r="C258" s="50" t="s">
        <v>240</v>
      </c>
      <c r="D258" s="80" t="s">
        <v>243</v>
      </c>
      <c r="E258" s="19" t="s">
        <v>18</v>
      </c>
      <c r="F258" s="21" t="n">
        <f aca="false">SUM(F259)</f>
        <v>9174</v>
      </c>
      <c r="G258" s="21" t="n">
        <f aca="false">SUM(G259)</f>
        <v>8810.204</v>
      </c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22" t="n">
        <f aca="false">G258/F258%</f>
        <v>96.0344887726183</v>
      </c>
    </row>
    <row r="259" customFormat="false" ht="67.8" hidden="false" customHeight="true" outlineLevel="0" collapsed="false">
      <c r="A259" s="46" t="s">
        <v>38</v>
      </c>
      <c r="B259" s="30" t="s">
        <v>29</v>
      </c>
      <c r="C259" s="31" t="n">
        <v>14</v>
      </c>
      <c r="D259" s="63" t="s">
        <v>243</v>
      </c>
      <c r="E259" s="64" t="s">
        <v>39</v>
      </c>
      <c r="F259" s="37" t="n">
        <f aca="false">SUM(F260)</f>
        <v>9174</v>
      </c>
      <c r="G259" s="37" t="n">
        <f aca="false">SUM(G260)</f>
        <v>8810.204</v>
      </c>
      <c r="Y259" s="35" t="n">
        <f aca="false">G259/F259%</f>
        <v>96.0344887726183</v>
      </c>
    </row>
    <row r="260" customFormat="false" ht="67.8" hidden="false" customHeight="true" outlineLevel="0" collapsed="false">
      <c r="A260" s="46" t="s">
        <v>40</v>
      </c>
      <c r="B260" s="30" t="s">
        <v>29</v>
      </c>
      <c r="C260" s="31" t="n">
        <v>14</v>
      </c>
      <c r="D260" s="63" t="s">
        <v>243</v>
      </c>
      <c r="E260" s="64" t="s">
        <v>41</v>
      </c>
      <c r="F260" s="37" t="n">
        <v>9174</v>
      </c>
      <c r="G260" s="37" t="n">
        <v>8810.204</v>
      </c>
      <c r="Y260" s="35" t="n">
        <f aca="false">G260/F260%</f>
        <v>96.0344887726183</v>
      </c>
    </row>
    <row r="261" customFormat="false" ht="17.4" hidden="false" customHeight="false" outlineLevel="0" collapsed="false">
      <c r="A261" s="18" t="s">
        <v>244</v>
      </c>
      <c r="B261" s="19" t="s">
        <v>43</v>
      </c>
      <c r="C261" s="19" t="s">
        <v>16</v>
      </c>
      <c r="D261" s="58" t="s">
        <v>245</v>
      </c>
      <c r="E261" s="19" t="s">
        <v>18</v>
      </c>
      <c r="F261" s="21" t="n">
        <f aca="false">SUM(F262+F279+F285+F301+F342+F361)</f>
        <v>388245.425</v>
      </c>
      <c r="G261" s="21" t="n">
        <f aca="false">SUM(G262+G279+G285+G301+G342+G361)</f>
        <v>363806.264</v>
      </c>
      <c r="Y261" s="22" t="n">
        <f aca="false">G261/F261%</f>
        <v>93.7052288510547</v>
      </c>
    </row>
    <row r="262" customFormat="false" ht="17.4" hidden="false" customHeight="false" outlineLevel="0" collapsed="false">
      <c r="A262" s="86" t="s">
        <v>246</v>
      </c>
      <c r="B262" s="19" t="s">
        <v>247</v>
      </c>
      <c r="C262" s="19" t="s">
        <v>248</v>
      </c>
      <c r="D262" s="20" t="s">
        <v>17</v>
      </c>
      <c r="E262" s="19" t="s">
        <v>18</v>
      </c>
      <c r="F262" s="21" t="n">
        <f aca="false">SUM(F263)</f>
        <v>1226.005</v>
      </c>
      <c r="G262" s="21" t="n">
        <f aca="false">SUM(G263)</f>
        <v>364.057</v>
      </c>
      <c r="Y262" s="22" t="n">
        <f aca="false">G262/F262%</f>
        <v>29.694577102051</v>
      </c>
    </row>
    <row r="263" customFormat="false" ht="34.8" hidden="false" customHeight="false" outlineLevel="0" collapsed="false">
      <c r="A263" s="43" t="s">
        <v>249</v>
      </c>
      <c r="B263" s="19" t="s">
        <v>247</v>
      </c>
      <c r="C263" s="19" t="s">
        <v>248</v>
      </c>
      <c r="D263" s="20" t="s">
        <v>250</v>
      </c>
      <c r="E263" s="19" t="s">
        <v>18</v>
      </c>
      <c r="F263" s="21" t="n">
        <f aca="false">SUM(F264+F269)</f>
        <v>1226.005</v>
      </c>
      <c r="G263" s="21" t="n">
        <f aca="false">SUM(G264+G269)</f>
        <v>364.057</v>
      </c>
      <c r="Y263" s="22" t="n">
        <f aca="false">G263/F263%</f>
        <v>29.694577102051</v>
      </c>
    </row>
    <row r="264" customFormat="false" ht="91.2" hidden="false" customHeight="true" outlineLevel="0" collapsed="false">
      <c r="A264" s="87" t="s">
        <v>251</v>
      </c>
      <c r="B264" s="19" t="s">
        <v>247</v>
      </c>
      <c r="C264" s="19" t="s">
        <v>248</v>
      </c>
      <c r="D264" s="80" t="s">
        <v>252</v>
      </c>
      <c r="E264" s="19" t="s">
        <v>18</v>
      </c>
      <c r="F264" s="21" t="n">
        <f aca="false">SUM(F265)</f>
        <v>0.005</v>
      </c>
      <c r="G264" s="21" t="n">
        <f aca="false">SUM(G265)</f>
        <v>0</v>
      </c>
      <c r="Y264" s="22" t="n">
        <f aca="false">G264/F264%</f>
        <v>0</v>
      </c>
    </row>
    <row r="265" customFormat="false" ht="69.6" hidden="false" customHeight="false" outlineLevel="0" collapsed="false">
      <c r="A265" s="59" t="s">
        <v>253</v>
      </c>
      <c r="B265" s="19" t="s">
        <v>247</v>
      </c>
      <c r="C265" s="19" t="s">
        <v>248</v>
      </c>
      <c r="D265" s="80" t="s">
        <v>254</v>
      </c>
      <c r="E265" s="19" t="s">
        <v>18</v>
      </c>
      <c r="F265" s="21" t="n">
        <f aca="false">SUM(F266)</f>
        <v>0.005</v>
      </c>
      <c r="G265" s="21" t="n">
        <f aca="false">SUM(G266)</f>
        <v>0</v>
      </c>
      <c r="Y265" s="22" t="n">
        <f aca="false">G265/F265%</f>
        <v>0</v>
      </c>
    </row>
    <row r="266" customFormat="false" ht="83.4" hidden="false" customHeight="true" outlineLevel="0" collapsed="false">
      <c r="A266" s="88" t="s">
        <v>255</v>
      </c>
      <c r="B266" s="19" t="s">
        <v>247</v>
      </c>
      <c r="C266" s="19" t="s">
        <v>248</v>
      </c>
      <c r="D266" s="80" t="s">
        <v>256</v>
      </c>
      <c r="E266" s="19" t="s">
        <v>18</v>
      </c>
      <c r="F266" s="21" t="n">
        <f aca="false">SUM(F267)</f>
        <v>0.005</v>
      </c>
      <c r="G266" s="21" t="n">
        <f aca="false">SUM(G267)</f>
        <v>0</v>
      </c>
      <c r="Y266" s="22" t="n">
        <f aca="false">G266/F266%</f>
        <v>0</v>
      </c>
    </row>
    <row r="267" customFormat="false" ht="41.4" hidden="false" customHeight="true" outlineLevel="0" collapsed="false">
      <c r="A267" s="61" t="s">
        <v>38</v>
      </c>
      <c r="B267" s="30" t="s">
        <v>247</v>
      </c>
      <c r="C267" s="30" t="s">
        <v>248</v>
      </c>
      <c r="D267" s="63" t="s">
        <v>256</v>
      </c>
      <c r="E267" s="30" t="s">
        <v>39</v>
      </c>
      <c r="F267" s="37" t="n">
        <f aca="false">SUM(F268)</f>
        <v>0.005</v>
      </c>
      <c r="G267" s="37" t="n">
        <f aca="false">SUM(G268)</f>
        <v>0</v>
      </c>
      <c r="Y267" s="35" t="n">
        <f aca="false">G267/F267%</f>
        <v>0</v>
      </c>
    </row>
    <row r="268" customFormat="false" ht="54" hidden="false" customHeight="false" outlineLevel="0" collapsed="false">
      <c r="A268" s="61" t="s">
        <v>40</v>
      </c>
      <c r="B268" s="30" t="s">
        <v>247</v>
      </c>
      <c r="C268" s="30" t="s">
        <v>248</v>
      </c>
      <c r="D268" s="63" t="s">
        <v>256</v>
      </c>
      <c r="E268" s="30" t="s">
        <v>41</v>
      </c>
      <c r="F268" s="37" t="n">
        <v>0.005</v>
      </c>
      <c r="G268" s="37" t="n">
        <v>0</v>
      </c>
      <c r="Y268" s="35" t="n">
        <f aca="false">G268/F268%</f>
        <v>0</v>
      </c>
    </row>
    <row r="269" customFormat="false" ht="34.8" hidden="false" customHeight="false" outlineLevel="0" collapsed="false">
      <c r="A269" s="89" t="s">
        <v>257</v>
      </c>
      <c r="B269" s="19" t="s">
        <v>247</v>
      </c>
      <c r="C269" s="19" t="s">
        <v>248</v>
      </c>
      <c r="D269" s="20" t="s">
        <v>258</v>
      </c>
      <c r="E269" s="19" t="s">
        <v>18</v>
      </c>
      <c r="F269" s="21" t="n">
        <f aca="false">SUM(F270)</f>
        <v>1226</v>
      </c>
      <c r="G269" s="21" t="n">
        <f aca="false">SUM(G270)</f>
        <v>364.057</v>
      </c>
      <c r="Y269" s="22" t="n">
        <f aca="false">G269/F269%</f>
        <v>29.6946982055465</v>
      </c>
    </row>
    <row r="270" customFormat="false" ht="122.4" hidden="false" customHeight="true" outlineLevel="0" collapsed="false">
      <c r="A270" s="38" t="s">
        <v>259</v>
      </c>
      <c r="B270" s="19" t="s">
        <v>247</v>
      </c>
      <c r="C270" s="19" t="s">
        <v>248</v>
      </c>
      <c r="D270" s="20" t="s">
        <v>260</v>
      </c>
      <c r="E270" s="19" t="s">
        <v>18</v>
      </c>
      <c r="F270" s="21" t="n">
        <f aca="false">SUM(F271+F276)</f>
        <v>1226</v>
      </c>
      <c r="G270" s="21" t="n">
        <f aca="false">SUM(G271+G276)</f>
        <v>364.057</v>
      </c>
      <c r="Y270" s="22" t="n">
        <f aca="false">G270/F270%</f>
        <v>29.6946982055465</v>
      </c>
    </row>
    <row r="271" customFormat="false" ht="84" hidden="false" customHeight="true" outlineLevel="0" collapsed="false">
      <c r="A271" s="51" t="s">
        <v>261</v>
      </c>
      <c r="B271" s="19" t="s">
        <v>247</v>
      </c>
      <c r="C271" s="19" t="s">
        <v>248</v>
      </c>
      <c r="D271" s="20" t="s">
        <v>262</v>
      </c>
      <c r="E271" s="19" t="s">
        <v>18</v>
      </c>
      <c r="F271" s="21" t="n">
        <f aca="false">SUM(F272+F274)</f>
        <v>752</v>
      </c>
      <c r="G271" s="21" t="n">
        <f aca="false">SUM(G272+G274)</f>
        <v>364.057</v>
      </c>
      <c r="Y271" s="22" t="n">
        <f aca="false">G271/F271%</f>
        <v>48.411835106383</v>
      </c>
    </row>
    <row r="272" customFormat="false" ht="114" hidden="false" customHeight="true" outlineLevel="0" collapsed="false">
      <c r="A272" s="46" t="s">
        <v>37</v>
      </c>
      <c r="B272" s="30" t="s">
        <v>247</v>
      </c>
      <c r="C272" s="30" t="s">
        <v>248</v>
      </c>
      <c r="D272" s="32" t="s">
        <v>262</v>
      </c>
      <c r="E272" s="30" t="s">
        <v>33</v>
      </c>
      <c r="F272" s="37" t="n">
        <f aca="false">SUM(F273)</f>
        <v>342</v>
      </c>
      <c r="G272" s="37" t="n">
        <f aca="false">SUM(G273)</f>
        <v>240.012</v>
      </c>
      <c r="Y272" s="35" t="n">
        <f aca="false">G272/F272%</f>
        <v>70.1789473684211</v>
      </c>
    </row>
    <row r="273" customFormat="false" ht="52.2" hidden="false" customHeight="true" outlineLevel="0" collapsed="false">
      <c r="A273" s="46" t="s">
        <v>27</v>
      </c>
      <c r="B273" s="30" t="s">
        <v>247</v>
      </c>
      <c r="C273" s="30" t="s">
        <v>248</v>
      </c>
      <c r="D273" s="32" t="s">
        <v>262</v>
      </c>
      <c r="E273" s="30" t="s">
        <v>34</v>
      </c>
      <c r="F273" s="37" t="n">
        <v>342</v>
      </c>
      <c r="G273" s="37" t="n">
        <v>240.012</v>
      </c>
      <c r="Y273" s="35" t="n">
        <f aca="false">G273/F273%</f>
        <v>70.1789473684211</v>
      </c>
    </row>
    <row r="274" customFormat="false" ht="36" hidden="false" customHeight="false" outlineLevel="0" collapsed="false">
      <c r="A274" s="61" t="s">
        <v>38</v>
      </c>
      <c r="B274" s="30" t="s">
        <v>247</v>
      </c>
      <c r="C274" s="30" t="s">
        <v>248</v>
      </c>
      <c r="D274" s="32" t="s">
        <v>262</v>
      </c>
      <c r="E274" s="90" t="s">
        <v>39</v>
      </c>
      <c r="F274" s="37" t="n">
        <f aca="false">SUM(F275)</f>
        <v>410</v>
      </c>
      <c r="G274" s="37" t="n">
        <f aca="false">SUM(G275)</f>
        <v>124.045</v>
      </c>
      <c r="Y274" s="35" t="n">
        <f aca="false">G274/F274%</f>
        <v>30.2548780487805</v>
      </c>
    </row>
    <row r="275" customFormat="false" ht="54" hidden="false" customHeight="false" outlineLevel="0" collapsed="false">
      <c r="A275" s="61" t="s">
        <v>40</v>
      </c>
      <c r="B275" s="30" t="s">
        <v>247</v>
      </c>
      <c r="C275" s="30" t="s">
        <v>248</v>
      </c>
      <c r="D275" s="32" t="s">
        <v>262</v>
      </c>
      <c r="E275" s="90" t="s">
        <v>41</v>
      </c>
      <c r="F275" s="37" t="n">
        <v>410</v>
      </c>
      <c r="G275" s="37" t="n">
        <v>124.045</v>
      </c>
      <c r="Y275" s="35" t="n">
        <f aca="false">G275/F275%</f>
        <v>30.2548780487805</v>
      </c>
    </row>
    <row r="276" customFormat="false" ht="117.6" hidden="false" customHeight="true" outlineLevel="0" collapsed="false">
      <c r="A276" s="91" t="s">
        <v>263</v>
      </c>
      <c r="B276" s="19" t="s">
        <v>247</v>
      </c>
      <c r="C276" s="19" t="s">
        <v>248</v>
      </c>
      <c r="D276" s="80" t="s">
        <v>264</v>
      </c>
      <c r="E276" s="19" t="s">
        <v>18</v>
      </c>
      <c r="F276" s="21" t="n">
        <f aca="false">SUM(F277)</f>
        <v>474</v>
      </c>
      <c r="G276" s="21" t="n">
        <f aca="false">SUM(G277)</f>
        <v>0</v>
      </c>
      <c r="Y276" s="22" t="n">
        <f aca="false">G276/F276%</f>
        <v>0</v>
      </c>
    </row>
    <row r="277" customFormat="false" ht="36" hidden="false" customHeight="false" outlineLevel="0" collapsed="false">
      <c r="A277" s="61" t="s">
        <v>38</v>
      </c>
      <c r="B277" s="30" t="s">
        <v>247</v>
      </c>
      <c r="C277" s="30" t="s">
        <v>248</v>
      </c>
      <c r="D277" s="63" t="s">
        <v>264</v>
      </c>
      <c r="E277" s="90" t="s">
        <v>39</v>
      </c>
      <c r="F277" s="37" t="n">
        <f aca="false">SUM(F278)</f>
        <v>474</v>
      </c>
      <c r="G277" s="37" t="n">
        <f aca="false">SUM(G278)</f>
        <v>0</v>
      </c>
      <c r="Y277" s="35" t="n">
        <f aca="false">G277/F277%</f>
        <v>0</v>
      </c>
    </row>
    <row r="278" customFormat="false" ht="54" hidden="false" customHeight="false" outlineLevel="0" collapsed="false">
      <c r="A278" s="61" t="s">
        <v>40</v>
      </c>
      <c r="B278" s="30" t="s">
        <v>247</v>
      </c>
      <c r="C278" s="30" t="s">
        <v>248</v>
      </c>
      <c r="D278" s="63" t="s">
        <v>264</v>
      </c>
      <c r="E278" s="90" t="s">
        <v>41</v>
      </c>
      <c r="F278" s="37" t="n">
        <v>474</v>
      </c>
      <c r="G278" s="37" t="n">
        <v>0</v>
      </c>
      <c r="Y278" s="35" t="n">
        <f aca="false">G278/F278%</f>
        <v>0</v>
      </c>
    </row>
    <row r="279" customFormat="false" ht="17.4" hidden="false" customHeight="false" outlineLevel="0" collapsed="false">
      <c r="A279" s="92" t="s">
        <v>265</v>
      </c>
      <c r="B279" s="19" t="s">
        <v>43</v>
      </c>
      <c r="C279" s="19" t="s">
        <v>72</v>
      </c>
      <c r="D279" s="20" t="s">
        <v>17</v>
      </c>
      <c r="E279" s="19" t="s">
        <v>18</v>
      </c>
      <c r="F279" s="21" t="n">
        <f aca="false">SUM(F280)</f>
        <v>1.63</v>
      </c>
      <c r="G279" s="21" t="n">
        <f aca="false">SUM(G280)</f>
        <v>0</v>
      </c>
      <c r="Y279" s="22" t="n">
        <f aca="false">G279/F279%</f>
        <v>0</v>
      </c>
    </row>
    <row r="280" customFormat="false" ht="52.2" hidden="false" customHeight="false" outlineLevel="0" collapsed="false">
      <c r="A280" s="93" t="s">
        <v>266</v>
      </c>
      <c r="B280" s="19" t="s">
        <v>43</v>
      </c>
      <c r="C280" s="19" t="s">
        <v>72</v>
      </c>
      <c r="D280" s="20" t="s">
        <v>267</v>
      </c>
      <c r="E280" s="19" t="s">
        <v>18</v>
      </c>
      <c r="F280" s="21" t="n">
        <f aca="false">SUM(F281)</f>
        <v>1.63</v>
      </c>
      <c r="G280" s="21" t="n">
        <f aca="false">SUM(G281)</f>
        <v>0</v>
      </c>
      <c r="Y280" s="22" t="n">
        <f aca="false">G280/F280%</f>
        <v>0</v>
      </c>
    </row>
    <row r="281" customFormat="false" ht="68.4" hidden="false" customHeight="true" outlineLevel="0" collapsed="false">
      <c r="A281" s="43" t="s">
        <v>268</v>
      </c>
      <c r="B281" s="19" t="s">
        <v>43</v>
      </c>
      <c r="C281" s="19" t="s">
        <v>72</v>
      </c>
      <c r="D281" s="80" t="s">
        <v>269</v>
      </c>
      <c r="E281" s="19" t="s">
        <v>18</v>
      </c>
      <c r="F281" s="21" t="n">
        <f aca="false">SUM(F282)</f>
        <v>1.63</v>
      </c>
      <c r="G281" s="21" t="n">
        <f aca="false">SUM(G282)</f>
        <v>0</v>
      </c>
      <c r="Y281" s="22" t="n">
        <f aca="false">G281/F281%</f>
        <v>0</v>
      </c>
    </row>
    <row r="282" customFormat="false" ht="99.6" hidden="false" customHeight="true" outlineLevel="0" collapsed="false">
      <c r="A282" s="45" t="s">
        <v>270</v>
      </c>
      <c r="B282" s="19" t="s">
        <v>43</v>
      </c>
      <c r="C282" s="19" t="s">
        <v>72</v>
      </c>
      <c r="D282" s="80" t="s">
        <v>271</v>
      </c>
      <c r="E282" s="19" t="s">
        <v>18</v>
      </c>
      <c r="F282" s="21" t="n">
        <f aca="false">SUM(F283)</f>
        <v>1.63</v>
      </c>
      <c r="G282" s="21" t="n">
        <f aca="false">SUM(G283)</f>
        <v>0</v>
      </c>
      <c r="Y282" s="22" t="n">
        <f aca="false">G282/F282%</f>
        <v>0</v>
      </c>
    </row>
    <row r="283" customFormat="false" ht="66.6" hidden="false" customHeight="true" outlineLevel="0" collapsed="false">
      <c r="A283" s="61" t="s">
        <v>38</v>
      </c>
      <c r="B283" s="30" t="s">
        <v>43</v>
      </c>
      <c r="C283" s="30" t="s">
        <v>72</v>
      </c>
      <c r="D283" s="63" t="s">
        <v>271</v>
      </c>
      <c r="E283" s="90" t="s">
        <v>39</v>
      </c>
      <c r="F283" s="37" t="n">
        <f aca="false">SUM(F284)</f>
        <v>1.63</v>
      </c>
      <c r="G283" s="37" t="n">
        <f aca="false">SUM(G284)</f>
        <v>0</v>
      </c>
      <c r="Y283" s="35" t="n">
        <f aca="false">G283/F283%</f>
        <v>0</v>
      </c>
    </row>
    <row r="284" customFormat="false" ht="54" hidden="false" customHeight="false" outlineLevel="0" collapsed="false">
      <c r="A284" s="94" t="s">
        <v>40</v>
      </c>
      <c r="B284" s="30" t="s">
        <v>43</v>
      </c>
      <c r="C284" s="30" t="s">
        <v>72</v>
      </c>
      <c r="D284" s="63" t="s">
        <v>271</v>
      </c>
      <c r="E284" s="90" t="s">
        <v>41</v>
      </c>
      <c r="F284" s="37" t="n">
        <v>1.63</v>
      </c>
      <c r="G284" s="37" t="n">
        <v>0</v>
      </c>
      <c r="Y284" s="35" t="n">
        <f aca="false">G284/F284%</f>
        <v>0</v>
      </c>
    </row>
    <row r="285" customFormat="false" ht="27" hidden="false" customHeight="true" outlineLevel="0" collapsed="false">
      <c r="A285" s="23" t="s">
        <v>272</v>
      </c>
      <c r="B285" s="19" t="s">
        <v>43</v>
      </c>
      <c r="C285" s="19" t="s">
        <v>273</v>
      </c>
      <c r="D285" s="58" t="s">
        <v>245</v>
      </c>
      <c r="E285" s="19" t="s">
        <v>18</v>
      </c>
      <c r="F285" s="21" t="n">
        <f aca="false">SUM(F287+F292)</f>
        <v>52115.024</v>
      </c>
      <c r="G285" s="21" t="n">
        <f aca="false">SUM(G287+G292)</f>
        <v>51395.784</v>
      </c>
      <c r="Y285" s="22" t="n">
        <f aca="false">G285/F285%</f>
        <v>98.6198989373966</v>
      </c>
    </row>
    <row r="286" customFormat="false" ht="52.2" hidden="false" customHeight="false" outlineLevel="0" collapsed="false">
      <c r="A286" s="49" t="s">
        <v>274</v>
      </c>
      <c r="B286" s="19" t="s">
        <v>43</v>
      </c>
      <c r="C286" s="19" t="s">
        <v>273</v>
      </c>
      <c r="D286" s="39" t="s">
        <v>275</v>
      </c>
      <c r="E286" s="19" t="s">
        <v>18</v>
      </c>
      <c r="F286" s="21" t="n">
        <f aca="false">SUM(F287)</f>
        <v>3190</v>
      </c>
      <c r="G286" s="21" t="n">
        <f aca="false">SUM(G287)</f>
        <v>3166.66</v>
      </c>
      <c r="Y286" s="22" t="n">
        <f aca="false">G286/F286%</f>
        <v>99.2683385579937</v>
      </c>
    </row>
    <row r="287" customFormat="false" ht="71.4" hidden="false" customHeight="true" outlineLevel="0" collapsed="false">
      <c r="A287" s="49" t="s">
        <v>276</v>
      </c>
      <c r="B287" s="19" t="s">
        <v>43</v>
      </c>
      <c r="C287" s="19" t="s">
        <v>273</v>
      </c>
      <c r="D287" s="28" t="s">
        <v>277</v>
      </c>
      <c r="E287" s="19" t="s">
        <v>18</v>
      </c>
      <c r="F287" s="21" t="n">
        <f aca="false">SUM(F288)</f>
        <v>3190</v>
      </c>
      <c r="G287" s="21" t="n">
        <f aca="false">SUM(G288)</f>
        <v>3166.66</v>
      </c>
      <c r="Y287" s="22" t="n">
        <f aca="false">G287/F287%</f>
        <v>99.2683385579937</v>
      </c>
    </row>
    <row r="288" customFormat="false" ht="66.6" hidden="false" customHeight="true" outlineLevel="0" collapsed="false">
      <c r="A288" s="59" t="s">
        <v>278</v>
      </c>
      <c r="B288" s="19" t="s">
        <v>43</v>
      </c>
      <c r="C288" s="19" t="s">
        <v>273</v>
      </c>
      <c r="D288" s="28" t="s">
        <v>279</v>
      </c>
      <c r="E288" s="19" t="s">
        <v>18</v>
      </c>
      <c r="F288" s="21" t="n">
        <f aca="false">SUM(F289)</f>
        <v>3190</v>
      </c>
      <c r="G288" s="21" t="n">
        <f aca="false">SUM(G289)</f>
        <v>3166.66</v>
      </c>
      <c r="Y288" s="22" t="n">
        <f aca="false">G288/F288%</f>
        <v>99.2683385579937</v>
      </c>
    </row>
    <row r="289" customFormat="false" ht="133.2" hidden="false" customHeight="true" outlineLevel="0" collapsed="false">
      <c r="A289" s="72" t="s">
        <v>280</v>
      </c>
      <c r="B289" s="19" t="s">
        <v>43</v>
      </c>
      <c r="C289" s="19" t="s">
        <v>273</v>
      </c>
      <c r="D289" s="28" t="s">
        <v>281</v>
      </c>
      <c r="E289" s="28" t="s">
        <v>18</v>
      </c>
      <c r="F289" s="21" t="n">
        <f aca="false">SUM(F290)</f>
        <v>3190</v>
      </c>
      <c r="G289" s="21" t="n">
        <f aca="false">SUM(G290)</f>
        <v>3166.66</v>
      </c>
      <c r="Y289" s="22" t="n">
        <f aca="false">G289/F289%</f>
        <v>99.2683385579937</v>
      </c>
    </row>
    <row r="290" customFormat="false" ht="36" hidden="false" customHeight="false" outlineLevel="0" collapsed="false">
      <c r="A290" s="73" t="s">
        <v>38</v>
      </c>
      <c r="B290" s="30" t="s">
        <v>43</v>
      </c>
      <c r="C290" s="30" t="s">
        <v>273</v>
      </c>
      <c r="D290" s="33" t="s">
        <v>281</v>
      </c>
      <c r="E290" s="33" t="s">
        <v>39</v>
      </c>
      <c r="F290" s="37" t="n">
        <f aca="false">SUM(F291)</f>
        <v>3190</v>
      </c>
      <c r="G290" s="37" t="n">
        <f aca="false">SUM(G291)</f>
        <v>3166.66</v>
      </c>
      <c r="Y290" s="35" t="n">
        <f aca="false">G290/F290%</f>
        <v>99.2683385579937</v>
      </c>
    </row>
    <row r="291" customFormat="false" ht="54" hidden="false" customHeight="false" outlineLevel="0" collapsed="false">
      <c r="A291" s="73" t="s">
        <v>40</v>
      </c>
      <c r="B291" s="30" t="s">
        <v>43</v>
      </c>
      <c r="C291" s="30" t="s">
        <v>273</v>
      </c>
      <c r="D291" s="33" t="s">
        <v>281</v>
      </c>
      <c r="E291" s="33" t="s">
        <v>41</v>
      </c>
      <c r="F291" s="34" t="n">
        <v>3190</v>
      </c>
      <c r="G291" s="37" t="n">
        <v>3166.66</v>
      </c>
      <c r="Y291" s="35" t="n">
        <f aca="false">G291/F291%</f>
        <v>99.2683385579937</v>
      </c>
    </row>
    <row r="292" customFormat="false" ht="79.5" hidden="false" customHeight="true" outlineLevel="0" collapsed="false">
      <c r="A292" s="43" t="s">
        <v>282</v>
      </c>
      <c r="B292" s="19" t="s">
        <v>43</v>
      </c>
      <c r="C292" s="19" t="s">
        <v>273</v>
      </c>
      <c r="D292" s="20" t="s">
        <v>283</v>
      </c>
      <c r="E292" s="19" t="s">
        <v>18</v>
      </c>
      <c r="F292" s="25" t="n">
        <f aca="false">SUM(F293)</f>
        <v>48925.024</v>
      </c>
      <c r="G292" s="25" t="n">
        <f aca="false">SUM(G293)</f>
        <v>48229.124</v>
      </c>
      <c r="Y292" s="22" t="n">
        <f aca="false">G292/F292%</f>
        <v>98.5776195020364</v>
      </c>
    </row>
    <row r="293" customFormat="false" ht="56.4" hidden="false" customHeight="true" outlineLevel="0" collapsed="false">
      <c r="A293" s="26" t="s">
        <v>284</v>
      </c>
      <c r="B293" s="19" t="s">
        <v>43</v>
      </c>
      <c r="C293" s="19" t="s">
        <v>273</v>
      </c>
      <c r="D293" s="20" t="s">
        <v>285</v>
      </c>
      <c r="E293" s="19" t="s">
        <v>18</v>
      </c>
      <c r="F293" s="25" t="n">
        <f aca="false">SUM(F294)</f>
        <v>48925.024</v>
      </c>
      <c r="G293" s="25" t="n">
        <f aca="false">SUM(G294)</f>
        <v>48229.124</v>
      </c>
      <c r="Y293" s="22" t="n">
        <f aca="false">G293/F293%</f>
        <v>98.5776195020364</v>
      </c>
    </row>
    <row r="294" customFormat="false" ht="88.2" hidden="false" customHeight="true" outlineLevel="0" collapsed="false">
      <c r="A294" s="26" t="s">
        <v>286</v>
      </c>
      <c r="B294" s="19" t="s">
        <v>43</v>
      </c>
      <c r="C294" s="19" t="s">
        <v>273</v>
      </c>
      <c r="D294" s="20" t="s">
        <v>287</v>
      </c>
      <c r="E294" s="19" t="s">
        <v>18</v>
      </c>
      <c r="F294" s="25" t="n">
        <f aca="false">SUM(F295+F298)</f>
        <v>48925.024</v>
      </c>
      <c r="G294" s="25" t="n">
        <f aca="false">SUM(G295+G298)</f>
        <v>48229.124</v>
      </c>
      <c r="Y294" s="22" t="n">
        <f aca="false">G294/F294%</f>
        <v>98.5776195020364</v>
      </c>
    </row>
    <row r="295" customFormat="false" ht="122.4" hidden="false" customHeight="true" outlineLevel="0" collapsed="false">
      <c r="A295" s="54" t="s">
        <v>288</v>
      </c>
      <c r="B295" s="19" t="s">
        <v>43</v>
      </c>
      <c r="C295" s="19" t="s">
        <v>273</v>
      </c>
      <c r="D295" s="20" t="s">
        <v>289</v>
      </c>
      <c r="E295" s="19" t="s">
        <v>18</v>
      </c>
      <c r="F295" s="25" t="n">
        <f aca="false">SUM(F296)</f>
        <v>2503.024</v>
      </c>
      <c r="G295" s="25" t="n">
        <f aca="false">SUM(G296)</f>
        <v>2503.024</v>
      </c>
      <c r="Y295" s="22" t="n">
        <f aca="false">G295/F295%</f>
        <v>100</v>
      </c>
    </row>
    <row r="296" customFormat="false" ht="58.8" hidden="false" customHeight="true" outlineLevel="0" collapsed="false">
      <c r="A296" s="46" t="s">
        <v>38</v>
      </c>
      <c r="B296" s="30" t="s">
        <v>43</v>
      </c>
      <c r="C296" s="30" t="s">
        <v>273</v>
      </c>
      <c r="D296" s="32" t="s">
        <v>289</v>
      </c>
      <c r="E296" s="30" t="s">
        <v>39</v>
      </c>
      <c r="F296" s="34" t="n">
        <f aca="false">SUM(F297)</f>
        <v>2503.024</v>
      </c>
      <c r="G296" s="34" t="n">
        <f aca="false">SUM(G297)</f>
        <v>2503.024</v>
      </c>
      <c r="Y296" s="35" t="n">
        <f aca="false">G296/F296%</f>
        <v>100</v>
      </c>
    </row>
    <row r="297" customFormat="false" ht="72" hidden="false" customHeight="true" outlineLevel="0" collapsed="false">
      <c r="A297" s="46" t="s">
        <v>40</v>
      </c>
      <c r="B297" s="30" t="s">
        <v>43</v>
      </c>
      <c r="C297" s="30" t="s">
        <v>273</v>
      </c>
      <c r="D297" s="32" t="s">
        <v>289</v>
      </c>
      <c r="E297" s="30" t="s">
        <v>41</v>
      </c>
      <c r="F297" s="34" t="n">
        <v>2503.024</v>
      </c>
      <c r="G297" s="37" t="n">
        <v>2503.024</v>
      </c>
      <c r="Y297" s="35" t="n">
        <f aca="false">G297/F297%</f>
        <v>100</v>
      </c>
    </row>
    <row r="298" customFormat="false" ht="103.2" hidden="false" customHeight="true" outlineLevel="0" collapsed="false">
      <c r="A298" s="45" t="s">
        <v>290</v>
      </c>
      <c r="B298" s="19" t="s">
        <v>43</v>
      </c>
      <c r="C298" s="19" t="s">
        <v>273</v>
      </c>
      <c r="D298" s="20" t="s">
        <v>291</v>
      </c>
      <c r="E298" s="19" t="s">
        <v>18</v>
      </c>
      <c r="F298" s="25" t="n">
        <f aca="false">SUM(F299)</f>
        <v>46422</v>
      </c>
      <c r="G298" s="25" t="n">
        <f aca="false">SUM(G299)</f>
        <v>45726.1</v>
      </c>
      <c r="Y298" s="22" t="n">
        <f aca="false">G298/F298%</f>
        <v>98.5009262849511</v>
      </c>
    </row>
    <row r="299" customFormat="false" ht="60" hidden="false" customHeight="true" outlineLevel="0" collapsed="false">
      <c r="A299" s="46" t="s">
        <v>38</v>
      </c>
      <c r="B299" s="30" t="s">
        <v>43</v>
      </c>
      <c r="C299" s="30" t="s">
        <v>273</v>
      </c>
      <c r="D299" s="32" t="s">
        <v>291</v>
      </c>
      <c r="E299" s="33" t="n">
        <v>200</v>
      </c>
      <c r="F299" s="34" t="n">
        <f aca="false">SUM(F300)</f>
        <v>46422</v>
      </c>
      <c r="G299" s="34" t="n">
        <f aca="false">SUM(G300)</f>
        <v>45726.1</v>
      </c>
      <c r="Y299" s="35" t="n">
        <f aca="false">G299/F299%</f>
        <v>98.5009262849511</v>
      </c>
    </row>
    <row r="300" customFormat="false" ht="67.2" hidden="false" customHeight="true" outlineLevel="0" collapsed="false">
      <c r="A300" s="46" t="s">
        <v>40</v>
      </c>
      <c r="B300" s="30" t="s">
        <v>43</v>
      </c>
      <c r="C300" s="30" t="s">
        <v>273</v>
      </c>
      <c r="D300" s="32" t="s">
        <v>291</v>
      </c>
      <c r="E300" s="33" t="n">
        <v>240</v>
      </c>
      <c r="F300" s="34" t="n">
        <v>46422</v>
      </c>
      <c r="G300" s="34" t="n">
        <v>45726.1</v>
      </c>
      <c r="Y300" s="35" t="n">
        <f aca="false">G300/F300%</f>
        <v>98.5009262849511</v>
      </c>
    </row>
    <row r="301" customFormat="false" ht="23.25" hidden="false" customHeight="true" outlineLevel="0" collapsed="false">
      <c r="A301" s="26" t="s">
        <v>292</v>
      </c>
      <c r="B301" s="19" t="s">
        <v>43</v>
      </c>
      <c r="C301" s="19" t="s">
        <v>192</v>
      </c>
      <c r="D301" s="20" t="s">
        <v>17</v>
      </c>
      <c r="E301" s="28" t="s">
        <v>18</v>
      </c>
      <c r="F301" s="25" t="n">
        <f aca="false">SUM(F302+F327+F338)</f>
        <v>321437.02</v>
      </c>
      <c r="G301" s="25" t="n">
        <f aca="false">SUM(G302+G327+G338)</f>
        <v>299030.957</v>
      </c>
      <c r="Y301" s="22" t="n">
        <f aca="false">G301/F301%</f>
        <v>93.029408062581</v>
      </c>
    </row>
    <row r="302" customFormat="false" ht="72.6" hidden="false" customHeight="true" outlineLevel="0" collapsed="false">
      <c r="A302" s="43" t="s">
        <v>282</v>
      </c>
      <c r="B302" s="19" t="s">
        <v>43</v>
      </c>
      <c r="C302" s="19" t="s">
        <v>192</v>
      </c>
      <c r="D302" s="20" t="s">
        <v>283</v>
      </c>
      <c r="E302" s="28" t="s">
        <v>18</v>
      </c>
      <c r="F302" s="25" t="n">
        <f aca="false">SUM(F303+F316)</f>
        <v>304656.83</v>
      </c>
      <c r="G302" s="25" t="n">
        <f aca="false">SUM(G303+G316)</f>
        <v>282250.768</v>
      </c>
      <c r="Y302" s="22" t="n">
        <f aca="false">G302/F302%</f>
        <v>92.6454752384839</v>
      </c>
    </row>
    <row r="303" customFormat="false" ht="34.8" hidden="false" customHeight="true" outlineLevel="0" collapsed="false">
      <c r="A303" s="26" t="s">
        <v>293</v>
      </c>
      <c r="B303" s="19" t="s">
        <v>43</v>
      </c>
      <c r="C303" s="19" t="s">
        <v>192</v>
      </c>
      <c r="D303" s="20" t="s">
        <v>294</v>
      </c>
      <c r="E303" s="28" t="s">
        <v>18</v>
      </c>
      <c r="F303" s="25" t="n">
        <f aca="false">SUM(F304)</f>
        <v>304451.83</v>
      </c>
      <c r="G303" s="25" t="n">
        <f aca="false">SUM(G304)</f>
        <v>282047.323</v>
      </c>
      <c r="Y303" s="22" t="n">
        <f aca="false">G303/F303%</f>
        <v>92.6410338870356</v>
      </c>
    </row>
    <row r="304" customFormat="false" ht="57" hidden="false" customHeight="true" outlineLevel="0" collapsed="false">
      <c r="A304" s="52" t="s">
        <v>295</v>
      </c>
      <c r="B304" s="19" t="s">
        <v>43</v>
      </c>
      <c r="C304" s="19" t="s">
        <v>192</v>
      </c>
      <c r="D304" s="20" t="s">
        <v>296</v>
      </c>
      <c r="E304" s="28" t="s">
        <v>18</v>
      </c>
      <c r="F304" s="25" t="n">
        <f aca="false">SUM(F305+F310+F313)</f>
        <v>304451.83</v>
      </c>
      <c r="G304" s="25" t="n">
        <f aca="false">SUM(G305+G310+G313)</f>
        <v>282047.323</v>
      </c>
      <c r="Y304" s="22" t="n">
        <f aca="false">G304/F304%</f>
        <v>92.6410338870356</v>
      </c>
    </row>
    <row r="305" customFormat="false" ht="145.2" hidden="false" customHeight="true" outlineLevel="0" collapsed="false">
      <c r="A305" s="53" t="s">
        <v>297</v>
      </c>
      <c r="B305" s="19" t="s">
        <v>43</v>
      </c>
      <c r="C305" s="19" t="s">
        <v>192</v>
      </c>
      <c r="D305" s="20" t="s">
        <v>298</v>
      </c>
      <c r="E305" s="28" t="s">
        <v>18</v>
      </c>
      <c r="F305" s="25" t="n">
        <f aca="false">SUM(F306+F308)</f>
        <v>81169.737</v>
      </c>
      <c r="G305" s="25" t="n">
        <f aca="false">SUM(G306+G308)</f>
        <v>77990.777</v>
      </c>
      <c r="Y305" s="22" t="n">
        <f aca="false">G305/F305%</f>
        <v>96.0835649867881</v>
      </c>
    </row>
    <row r="306" customFormat="false" ht="42.6" hidden="false" customHeight="true" outlineLevel="0" collapsed="false">
      <c r="A306" s="61" t="s">
        <v>38</v>
      </c>
      <c r="B306" s="30" t="s">
        <v>43</v>
      </c>
      <c r="C306" s="30" t="s">
        <v>192</v>
      </c>
      <c r="D306" s="32" t="s">
        <v>298</v>
      </c>
      <c r="E306" s="33" t="s">
        <v>39</v>
      </c>
      <c r="F306" s="34" t="n">
        <f aca="false">SUM(F307)</f>
        <v>74599.737</v>
      </c>
      <c r="G306" s="34" t="n">
        <f aca="false">SUM(G307)</f>
        <v>71429.077</v>
      </c>
      <c r="Y306" s="35" t="n">
        <f aca="false">G306/F306%</f>
        <v>95.7497705387353</v>
      </c>
    </row>
    <row r="307" customFormat="false" ht="54.6" hidden="false" customHeight="true" outlineLevel="0" collapsed="false">
      <c r="A307" s="61" t="s">
        <v>40</v>
      </c>
      <c r="B307" s="30" t="s">
        <v>43</v>
      </c>
      <c r="C307" s="30" t="s">
        <v>192</v>
      </c>
      <c r="D307" s="32" t="s">
        <v>298</v>
      </c>
      <c r="E307" s="33" t="s">
        <v>41</v>
      </c>
      <c r="F307" s="34" t="n">
        <v>74599.737</v>
      </c>
      <c r="G307" s="37" t="n">
        <v>71429.077</v>
      </c>
      <c r="Y307" s="35" t="n">
        <f aca="false">G307/F307%</f>
        <v>95.7497705387353</v>
      </c>
    </row>
    <row r="308" customFormat="false" ht="54.6" hidden="false" customHeight="true" outlineLevel="0" collapsed="false">
      <c r="A308" s="95" t="s">
        <v>299</v>
      </c>
      <c r="B308" s="30" t="s">
        <v>43</v>
      </c>
      <c r="C308" s="30" t="s">
        <v>192</v>
      </c>
      <c r="D308" s="32" t="s">
        <v>298</v>
      </c>
      <c r="E308" s="33" t="s">
        <v>300</v>
      </c>
      <c r="F308" s="34" t="n">
        <f aca="false">SUM(F309)</f>
        <v>6570</v>
      </c>
      <c r="G308" s="34" t="n">
        <f aca="false">SUM(G309)</f>
        <v>6561.7</v>
      </c>
      <c r="Y308" s="35" t="n">
        <f aca="false">G308/F308%</f>
        <v>99.8736681887367</v>
      </c>
    </row>
    <row r="309" customFormat="false" ht="40.2" hidden="false" customHeight="true" outlineLevel="0" collapsed="false">
      <c r="A309" s="95" t="s">
        <v>301</v>
      </c>
      <c r="B309" s="30" t="s">
        <v>43</v>
      </c>
      <c r="C309" s="30" t="s">
        <v>192</v>
      </c>
      <c r="D309" s="32" t="s">
        <v>298</v>
      </c>
      <c r="E309" s="33" t="s">
        <v>302</v>
      </c>
      <c r="F309" s="34" t="n">
        <v>6570</v>
      </c>
      <c r="G309" s="37" t="n">
        <v>6561.7</v>
      </c>
      <c r="Y309" s="35" t="n">
        <f aca="false">G309/F309%</f>
        <v>99.8736681887367</v>
      </c>
    </row>
    <row r="310" customFormat="false" ht="133.8" hidden="false" customHeight="true" outlineLevel="0" collapsed="false">
      <c r="A310" s="96" t="s">
        <v>303</v>
      </c>
      <c r="B310" s="19" t="s">
        <v>43</v>
      </c>
      <c r="C310" s="19" t="s">
        <v>192</v>
      </c>
      <c r="D310" s="20" t="s">
        <v>304</v>
      </c>
      <c r="E310" s="28" t="s">
        <v>18</v>
      </c>
      <c r="F310" s="25" t="n">
        <f aca="false">SUM(F311)</f>
        <v>100648.964</v>
      </c>
      <c r="G310" s="25" t="n">
        <f aca="false">SUM(G311)</f>
        <v>100591.806</v>
      </c>
      <c r="Y310" s="22" t="n">
        <f aca="false">G310/F310%</f>
        <v>99.9432105431309</v>
      </c>
    </row>
    <row r="311" customFormat="false" ht="37.8" hidden="false" customHeight="true" outlineLevel="0" collapsed="false">
      <c r="A311" s="97" t="s">
        <v>38</v>
      </c>
      <c r="B311" s="30" t="s">
        <v>43</v>
      </c>
      <c r="C311" s="30" t="s">
        <v>192</v>
      </c>
      <c r="D311" s="32" t="s">
        <v>304</v>
      </c>
      <c r="E311" s="33" t="s">
        <v>39</v>
      </c>
      <c r="F311" s="34" t="n">
        <f aca="false">SUM(F312)</f>
        <v>100648.964</v>
      </c>
      <c r="G311" s="34" t="n">
        <f aca="false">SUM(G312)</f>
        <v>100591.806</v>
      </c>
      <c r="Y311" s="35" t="n">
        <f aca="false">G311/F311%</f>
        <v>99.9432105431309</v>
      </c>
    </row>
    <row r="312" customFormat="false" ht="61.2" hidden="false" customHeight="true" outlineLevel="0" collapsed="false">
      <c r="A312" s="97" t="s">
        <v>40</v>
      </c>
      <c r="B312" s="30" t="s">
        <v>43</v>
      </c>
      <c r="C312" s="30" t="s">
        <v>192</v>
      </c>
      <c r="D312" s="32" t="s">
        <v>304</v>
      </c>
      <c r="E312" s="33" t="s">
        <v>41</v>
      </c>
      <c r="F312" s="34" t="n">
        <v>100648.964</v>
      </c>
      <c r="G312" s="37" t="n">
        <v>100591.806</v>
      </c>
      <c r="Y312" s="35" t="n">
        <f aca="false">G312/F312%</f>
        <v>99.9432105431309</v>
      </c>
    </row>
    <row r="313" customFormat="false" ht="108.6" hidden="false" customHeight="true" outlineLevel="0" collapsed="false">
      <c r="A313" s="96" t="s">
        <v>305</v>
      </c>
      <c r="B313" s="19" t="s">
        <v>43</v>
      </c>
      <c r="C313" s="19" t="s">
        <v>192</v>
      </c>
      <c r="D313" s="20" t="s">
        <v>306</v>
      </c>
      <c r="E313" s="28" t="s">
        <v>18</v>
      </c>
      <c r="F313" s="25" t="n">
        <f aca="false">SUM(F314)</f>
        <v>122633.129</v>
      </c>
      <c r="G313" s="25" t="n">
        <f aca="false">SUM(G314)</f>
        <v>103464.74</v>
      </c>
      <c r="Y313" s="22" t="n">
        <f aca="false">G313/F313%</f>
        <v>84.3693224202083</v>
      </c>
    </row>
    <row r="314" customFormat="false" ht="60.6" hidden="false" customHeight="true" outlineLevel="0" collapsed="false">
      <c r="A314" s="97" t="s">
        <v>38</v>
      </c>
      <c r="B314" s="30" t="s">
        <v>43</v>
      </c>
      <c r="C314" s="30" t="s">
        <v>192</v>
      </c>
      <c r="D314" s="32" t="s">
        <v>306</v>
      </c>
      <c r="E314" s="33" t="s">
        <v>39</v>
      </c>
      <c r="F314" s="34" t="n">
        <f aca="false">SUM(F315)</f>
        <v>122633.129</v>
      </c>
      <c r="G314" s="34" t="n">
        <f aca="false">SUM(G315)</f>
        <v>103464.74</v>
      </c>
      <c r="Y314" s="35" t="n">
        <f aca="false">G314/F314%</f>
        <v>84.3693224202083</v>
      </c>
    </row>
    <row r="315" customFormat="false" ht="60.6" hidden="false" customHeight="true" outlineLevel="0" collapsed="false">
      <c r="A315" s="97" t="s">
        <v>40</v>
      </c>
      <c r="B315" s="30" t="s">
        <v>43</v>
      </c>
      <c r="C315" s="30" t="s">
        <v>192</v>
      </c>
      <c r="D315" s="32" t="s">
        <v>306</v>
      </c>
      <c r="E315" s="33" t="s">
        <v>41</v>
      </c>
      <c r="F315" s="34" t="n">
        <v>122633.129</v>
      </c>
      <c r="G315" s="37" t="n">
        <v>103464.74</v>
      </c>
      <c r="Y315" s="35" t="n">
        <f aca="false">G315/F315%</f>
        <v>84.3693224202083</v>
      </c>
    </row>
    <row r="316" customFormat="false" ht="43.2" hidden="false" customHeight="true" outlineLevel="0" collapsed="false">
      <c r="A316" s="26" t="s">
        <v>307</v>
      </c>
      <c r="B316" s="19" t="s">
        <v>43</v>
      </c>
      <c r="C316" s="19" t="s">
        <v>192</v>
      </c>
      <c r="D316" s="20" t="s">
        <v>308</v>
      </c>
      <c r="E316" s="28" t="s">
        <v>18</v>
      </c>
      <c r="F316" s="25" t="n">
        <f aca="false">SUM(F317)</f>
        <v>205</v>
      </c>
      <c r="G316" s="25" t="n">
        <f aca="false">SUM(G317)</f>
        <v>203.445</v>
      </c>
      <c r="Y316" s="22" t="n">
        <f aca="false">G316/F316%</f>
        <v>99.2414634146342</v>
      </c>
    </row>
    <row r="317" customFormat="false" ht="57" hidden="false" customHeight="true" outlineLevel="0" collapsed="false">
      <c r="A317" s="26" t="s">
        <v>309</v>
      </c>
      <c r="B317" s="19" t="s">
        <v>43</v>
      </c>
      <c r="C317" s="19" t="s">
        <v>192</v>
      </c>
      <c r="D317" s="20" t="s">
        <v>310</v>
      </c>
      <c r="E317" s="28" t="s">
        <v>18</v>
      </c>
      <c r="F317" s="25" t="n">
        <f aca="false">SUM(F318+F321+F324)</f>
        <v>205</v>
      </c>
      <c r="G317" s="25" t="n">
        <f aca="false">SUM(G318+G321+G324)</f>
        <v>203.445</v>
      </c>
      <c r="Y317" s="22" t="n">
        <f aca="false">G317/F317%</f>
        <v>99.2414634146342</v>
      </c>
    </row>
    <row r="318" customFormat="false" ht="50.4" hidden="false" customHeight="true" outlineLevel="0" collapsed="false">
      <c r="A318" s="54" t="s">
        <v>311</v>
      </c>
      <c r="B318" s="19" t="s">
        <v>43</v>
      </c>
      <c r="C318" s="19" t="s">
        <v>192</v>
      </c>
      <c r="D318" s="20" t="s">
        <v>312</v>
      </c>
      <c r="E318" s="28" t="s">
        <v>18</v>
      </c>
      <c r="F318" s="25" t="n">
        <f aca="false">SUM(F319)</f>
        <v>105</v>
      </c>
      <c r="G318" s="25" t="n">
        <f aca="false">SUM(G319)</f>
        <v>105</v>
      </c>
      <c r="Y318" s="22" t="n">
        <f aca="false">G318/F318%</f>
        <v>100</v>
      </c>
    </row>
    <row r="319" customFormat="false" ht="49.8" hidden="false" customHeight="true" outlineLevel="0" collapsed="false">
      <c r="A319" s="61" t="s">
        <v>38</v>
      </c>
      <c r="B319" s="30" t="s">
        <v>43</v>
      </c>
      <c r="C319" s="30" t="s">
        <v>192</v>
      </c>
      <c r="D319" s="32" t="s">
        <v>312</v>
      </c>
      <c r="E319" s="33" t="s">
        <v>39</v>
      </c>
      <c r="F319" s="34" t="n">
        <f aca="false">SUM(F320)</f>
        <v>105</v>
      </c>
      <c r="G319" s="34" t="n">
        <f aca="false">SUM(G320)</f>
        <v>105</v>
      </c>
      <c r="Y319" s="35" t="n">
        <f aca="false">G319/F319%</f>
        <v>100</v>
      </c>
    </row>
    <row r="320" customFormat="false" ht="68.4" hidden="false" customHeight="true" outlineLevel="0" collapsed="false">
      <c r="A320" s="36" t="s">
        <v>40</v>
      </c>
      <c r="B320" s="30" t="s">
        <v>43</v>
      </c>
      <c r="C320" s="30" t="s">
        <v>192</v>
      </c>
      <c r="D320" s="32" t="s">
        <v>312</v>
      </c>
      <c r="E320" s="33" t="s">
        <v>41</v>
      </c>
      <c r="F320" s="34" t="n">
        <v>105</v>
      </c>
      <c r="G320" s="37" t="n">
        <v>105</v>
      </c>
      <c r="Y320" s="35" t="n">
        <f aca="false">G320/F320%</f>
        <v>100</v>
      </c>
    </row>
    <row r="321" customFormat="false" ht="53.4" hidden="false" customHeight="true" outlineLevel="0" collapsed="false">
      <c r="A321" s="96" t="s">
        <v>313</v>
      </c>
      <c r="B321" s="19" t="s">
        <v>43</v>
      </c>
      <c r="C321" s="19" t="s">
        <v>192</v>
      </c>
      <c r="D321" s="20" t="s">
        <v>314</v>
      </c>
      <c r="E321" s="28" t="s">
        <v>18</v>
      </c>
      <c r="F321" s="25" t="n">
        <f aca="false">SUM(F322)</f>
        <v>90</v>
      </c>
      <c r="G321" s="25" t="n">
        <f aca="false">SUM(G322)</f>
        <v>88.455</v>
      </c>
      <c r="Y321" s="22" t="n">
        <f aca="false">G321/F321%</f>
        <v>98.2833333333333</v>
      </c>
    </row>
    <row r="322" customFormat="false" ht="53.4" hidden="false" customHeight="true" outlineLevel="0" collapsed="false">
      <c r="A322" s="61" t="s">
        <v>38</v>
      </c>
      <c r="B322" s="30" t="s">
        <v>43</v>
      </c>
      <c r="C322" s="30" t="s">
        <v>192</v>
      </c>
      <c r="D322" s="32" t="s">
        <v>314</v>
      </c>
      <c r="E322" s="33" t="s">
        <v>39</v>
      </c>
      <c r="F322" s="34" t="n">
        <f aca="false">SUM(F323)</f>
        <v>90</v>
      </c>
      <c r="G322" s="34" t="n">
        <f aca="false">SUM(G323)</f>
        <v>88.455</v>
      </c>
      <c r="Y322" s="35" t="n">
        <f aca="false">G322/F322%</f>
        <v>98.2833333333333</v>
      </c>
    </row>
    <row r="323" customFormat="false" ht="53.4" hidden="false" customHeight="true" outlineLevel="0" collapsed="false">
      <c r="A323" s="36" t="s">
        <v>40</v>
      </c>
      <c r="B323" s="30" t="s">
        <v>43</v>
      </c>
      <c r="C323" s="30" t="s">
        <v>192</v>
      </c>
      <c r="D323" s="32" t="s">
        <v>314</v>
      </c>
      <c r="E323" s="33" t="s">
        <v>41</v>
      </c>
      <c r="F323" s="34" t="n">
        <v>90</v>
      </c>
      <c r="G323" s="37" t="n">
        <v>88.455</v>
      </c>
      <c r="Y323" s="35" t="n">
        <f aca="false">G323/F323%</f>
        <v>98.2833333333333</v>
      </c>
    </row>
    <row r="324" customFormat="false" ht="56.4" hidden="false" customHeight="true" outlineLevel="0" collapsed="false">
      <c r="A324" s="54" t="s">
        <v>315</v>
      </c>
      <c r="B324" s="19" t="s">
        <v>43</v>
      </c>
      <c r="C324" s="19" t="s">
        <v>192</v>
      </c>
      <c r="D324" s="80" t="s">
        <v>316</v>
      </c>
      <c r="E324" s="62" t="s">
        <v>18</v>
      </c>
      <c r="F324" s="25" t="n">
        <f aca="false">SUM(F325)</f>
        <v>10</v>
      </c>
      <c r="G324" s="25" t="n">
        <f aca="false">SUM(G325)</f>
        <v>9.99</v>
      </c>
      <c r="Y324" s="22" t="n">
        <f aca="false">G324/F324%</f>
        <v>99.9</v>
      </c>
    </row>
    <row r="325" customFormat="false" ht="40.8" hidden="false" customHeight="true" outlineLevel="0" collapsed="false">
      <c r="A325" s="97" t="s">
        <v>38</v>
      </c>
      <c r="B325" s="30" t="s">
        <v>43</v>
      </c>
      <c r="C325" s="30" t="s">
        <v>192</v>
      </c>
      <c r="D325" s="63" t="s">
        <v>316</v>
      </c>
      <c r="E325" s="64" t="s">
        <v>39</v>
      </c>
      <c r="F325" s="34" t="n">
        <f aca="false">SUM(F326)</f>
        <v>10</v>
      </c>
      <c r="G325" s="34" t="n">
        <f aca="false">SUM(G326)</f>
        <v>9.99</v>
      </c>
      <c r="Y325" s="35" t="n">
        <f aca="false">G325/F325%</f>
        <v>99.9</v>
      </c>
    </row>
    <row r="326" customFormat="false" ht="57.6" hidden="false" customHeight="true" outlineLevel="0" collapsed="false">
      <c r="A326" s="97" t="s">
        <v>40</v>
      </c>
      <c r="B326" s="30" t="s">
        <v>43</v>
      </c>
      <c r="C326" s="30" t="s">
        <v>192</v>
      </c>
      <c r="D326" s="63" t="s">
        <v>316</v>
      </c>
      <c r="E326" s="64" t="s">
        <v>41</v>
      </c>
      <c r="F326" s="34" t="n">
        <v>10</v>
      </c>
      <c r="G326" s="37" t="n">
        <v>9.99</v>
      </c>
      <c r="Y326" s="35" t="n">
        <f aca="false">G326/F326%</f>
        <v>99.9</v>
      </c>
    </row>
    <row r="327" customFormat="false" ht="57.6" hidden="false" customHeight="true" outlineLevel="0" collapsed="false">
      <c r="A327" s="26" t="s">
        <v>317</v>
      </c>
      <c r="B327" s="19" t="s">
        <v>43</v>
      </c>
      <c r="C327" s="19" t="s">
        <v>192</v>
      </c>
      <c r="D327" s="80" t="s">
        <v>318</v>
      </c>
      <c r="E327" s="62" t="s">
        <v>18</v>
      </c>
      <c r="F327" s="25" t="n">
        <f aca="false">SUM(F328+F333)</f>
        <v>16680.19</v>
      </c>
      <c r="G327" s="25" t="n">
        <f aca="false">SUM(G328+G333)</f>
        <v>16680.189</v>
      </c>
      <c r="Y327" s="22" t="n">
        <f aca="false">G327/F327%</f>
        <v>99.9999940048645</v>
      </c>
    </row>
    <row r="328" customFormat="false" ht="70.8" hidden="false" customHeight="true" outlineLevel="0" collapsed="false">
      <c r="A328" s="26" t="s">
        <v>319</v>
      </c>
      <c r="B328" s="19" t="s">
        <v>43</v>
      </c>
      <c r="C328" s="19" t="s">
        <v>192</v>
      </c>
      <c r="D328" s="80" t="s">
        <v>320</v>
      </c>
      <c r="E328" s="62" t="s">
        <v>18</v>
      </c>
      <c r="F328" s="25" t="n">
        <f aca="false">SUM(F329)</f>
        <v>5030.19</v>
      </c>
      <c r="G328" s="25" t="n">
        <f aca="false">SUM(G329)</f>
        <v>5030.189</v>
      </c>
      <c r="Y328" s="22" t="n">
        <f aca="false">G328/F328%</f>
        <v>99.9999801200353</v>
      </c>
    </row>
    <row r="329" customFormat="false" ht="63" hidden="false" customHeight="true" outlineLevel="0" collapsed="false">
      <c r="A329" s="98" t="s">
        <v>321</v>
      </c>
      <c r="B329" s="19" t="s">
        <v>43</v>
      </c>
      <c r="C329" s="19" t="s">
        <v>192</v>
      </c>
      <c r="D329" s="80" t="s">
        <v>322</v>
      </c>
      <c r="E329" s="62" t="s">
        <v>18</v>
      </c>
      <c r="F329" s="25" t="n">
        <f aca="false">SUM(F330)</f>
        <v>5030.19</v>
      </c>
      <c r="G329" s="25" t="n">
        <f aca="false">SUM(G330)</f>
        <v>5030.189</v>
      </c>
      <c r="Y329" s="22" t="n">
        <f aca="false">G329/F329%</f>
        <v>99.9999801200353</v>
      </c>
    </row>
    <row r="330" customFormat="false" ht="42.6" hidden="false" customHeight="true" outlineLevel="0" collapsed="false">
      <c r="A330" s="26" t="s">
        <v>323</v>
      </c>
      <c r="B330" s="19" t="s">
        <v>43</v>
      </c>
      <c r="C330" s="19" t="s">
        <v>192</v>
      </c>
      <c r="D330" s="80" t="s">
        <v>324</v>
      </c>
      <c r="E330" s="62" t="s">
        <v>18</v>
      </c>
      <c r="F330" s="25" t="n">
        <f aca="false">SUM(F331)</f>
        <v>5030.19</v>
      </c>
      <c r="G330" s="25" t="n">
        <f aca="false">SUM(G331)</f>
        <v>5030.189</v>
      </c>
      <c r="Y330" s="22" t="n">
        <f aca="false">G330/F330%</f>
        <v>99.9999801200353</v>
      </c>
    </row>
    <row r="331" customFormat="false" ht="40.2" hidden="false" customHeight="true" outlineLevel="0" collapsed="false">
      <c r="A331" s="97" t="s">
        <v>38</v>
      </c>
      <c r="B331" s="30" t="s">
        <v>43</v>
      </c>
      <c r="C331" s="30" t="s">
        <v>192</v>
      </c>
      <c r="D331" s="63" t="s">
        <v>324</v>
      </c>
      <c r="E331" s="33" t="s">
        <v>39</v>
      </c>
      <c r="F331" s="34" t="n">
        <f aca="false">SUM(F332)</f>
        <v>5030.19</v>
      </c>
      <c r="G331" s="34" t="n">
        <f aca="false">SUM(G332)</f>
        <v>5030.189</v>
      </c>
      <c r="Y331" s="35" t="n">
        <f aca="false">G331/F331%</f>
        <v>99.9999801200353</v>
      </c>
    </row>
    <row r="332" customFormat="false" ht="57.6" hidden="false" customHeight="true" outlineLevel="0" collapsed="false">
      <c r="A332" s="97" t="s">
        <v>40</v>
      </c>
      <c r="B332" s="30" t="s">
        <v>43</v>
      </c>
      <c r="C332" s="30" t="s">
        <v>192</v>
      </c>
      <c r="D332" s="63" t="s">
        <v>324</v>
      </c>
      <c r="E332" s="33" t="s">
        <v>41</v>
      </c>
      <c r="F332" s="34" t="n">
        <v>5030.19</v>
      </c>
      <c r="G332" s="37" t="n">
        <v>5030.189</v>
      </c>
      <c r="Y332" s="35" t="n">
        <f aca="false">G332/F332%</f>
        <v>99.9999801200353</v>
      </c>
    </row>
    <row r="333" customFormat="false" ht="57.6" hidden="false" customHeight="true" outlineLevel="0" collapsed="false">
      <c r="A333" s="54" t="s">
        <v>325</v>
      </c>
      <c r="B333" s="19" t="s">
        <v>43</v>
      </c>
      <c r="C333" s="19" t="s">
        <v>192</v>
      </c>
      <c r="D333" s="80" t="s">
        <v>326</v>
      </c>
      <c r="E333" s="62" t="s">
        <v>18</v>
      </c>
      <c r="F333" s="25" t="n">
        <f aca="false">SUM(F334)</f>
        <v>11650</v>
      </c>
      <c r="G333" s="25" t="n">
        <f aca="false">SUM(G334)</f>
        <v>11650</v>
      </c>
      <c r="Y333" s="22" t="n">
        <f aca="false">G333/F333%</f>
        <v>100</v>
      </c>
    </row>
    <row r="334" customFormat="false" ht="57.6" hidden="false" customHeight="true" outlineLevel="0" collapsed="false">
      <c r="A334" s="98" t="s">
        <v>321</v>
      </c>
      <c r="B334" s="19" t="s">
        <v>43</v>
      </c>
      <c r="C334" s="19" t="s">
        <v>192</v>
      </c>
      <c r="D334" s="80" t="s">
        <v>327</v>
      </c>
      <c r="E334" s="62" t="s">
        <v>18</v>
      </c>
      <c r="F334" s="25" t="n">
        <f aca="false">SUM(F335)</f>
        <v>11650</v>
      </c>
      <c r="G334" s="25" t="n">
        <f aca="false">SUM(G335)</f>
        <v>11650</v>
      </c>
      <c r="Y334" s="22" t="n">
        <f aca="false">G334/F334%</f>
        <v>100</v>
      </c>
    </row>
    <row r="335" customFormat="false" ht="57.6" hidden="false" customHeight="true" outlineLevel="0" collapsed="false">
      <c r="A335" s="45" t="s">
        <v>328</v>
      </c>
      <c r="B335" s="19" t="s">
        <v>43</v>
      </c>
      <c r="C335" s="19" t="s">
        <v>192</v>
      </c>
      <c r="D335" s="80" t="s">
        <v>329</v>
      </c>
      <c r="E335" s="62" t="s">
        <v>18</v>
      </c>
      <c r="F335" s="25" t="n">
        <f aca="false">SUM(F336)</f>
        <v>11650</v>
      </c>
      <c r="G335" s="25" t="n">
        <f aca="false">SUM(G336)</f>
        <v>11650</v>
      </c>
      <c r="Y335" s="22" t="n">
        <f aca="false">G335/F335%</f>
        <v>100</v>
      </c>
    </row>
    <row r="336" customFormat="false" ht="57.6" hidden="false" customHeight="true" outlineLevel="0" collapsed="false">
      <c r="A336" s="97" t="s">
        <v>38</v>
      </c>
      <c r="B336" s="30" t="s">
        <v>43</v>
      </c>
      <c r="C336" s="30" t="s">
        <v>192</v>
      </c>
      <c r="D336" s="63" t="s">
        <v>329</v>
      </c>
      <c r="E336" s="33" t="s">
        <v>39</v>
      </c>
      <c r="F336" s="34" t="n">
        <f aca="false">SUM(F337)</f>
        <v>11650</v>
      </c>
      <c r="G336" s="34" t="n">
        <f aca="false">SUM(G337)</f>
        <v>11650</v>
      </c>
      <c r="Y336" s="35" t="n">
        <f aca="false">G336/F336%</f>
        <v>100</v>
      </c>
    </row>
    <row r="337" customFormat="false" ht="57.6" hidden="false" customHeight="true" outlineLevel="0" collapsed="false">
      <c r="A337" s="97" t="s">
        <v>40</v>
      </c>
      <c r="B337" s="30" t="s">
        <v>43</v>
      </c>
      <c r="C337" s="30" t="s">
        <v>192</v>
      </c>
      <c r="D337" s="63" t="s">
        <v>329</v>
      </c>
      <c r="E337" s="33" t="s">
        <v>41</v>
      </c>
      <c r="F337" s="34" t="n">
        <v>11650</v>
      </c>
      <c r="G337" s="37" t="n">
        <v>11650</v>
      </c>
      <c r="Y337" s="35" t="n">
        <f aca="false">G337/F337%</f>
        <v>100</v>
      </c>
    </row>
    <row r="338" customFormat="false" ht="46.2" hidden="false" customHeight="true" outlineLevel="0" collapsed="false">
      <c r="A338" s="98" t="s">
        <v>160</v>
      </c>
      <c r="B338" s="19" t="s">
        <v>43</v>
      </c>
      <c r="C338" s="19" t="s">
        <v>192</v>
      </c>
      <c r="D338" s="80" t="s">
        <v>161</v>
      </c>
      <c r="E338" s="62" t="s">
        <v>18</v>
      </c>
      <c r="F338" s="25" t="n">
        <f aca="false">SUM(F339)</f>
        <v>100</v>
      </c>
      <c r="G338" s="25" t="n">
        <f aca="false">SUM(G339)</f>
        <v>100</v>
      </c>
      <c r="Y338" s="22" t="n">
        <f aca="false">G338/F338%</f>
        <v>100</v>
      </c>
    </row>
    <row r="339" customFormat="false" ht="46.2" hidden="false" customHeight="true" outlineLevel="0" collapsed="false">
      <c r="A339" s="96" t="s">
        <v>168</v>
      </c>
      <c r="B339" s="19" t="s">
        <v>43</v>
      </c>
      <c r="C339" s="19" t="s">
        <v>192</v>
      </c>
      <c r="D339" s="80" t="s">
        <v>169</v>
      </c>
      <c r="E339" s="62" t="s">
        <v>18</v>
      </c>
      <c r="F339" s="25" t="n">
        <f aca="false">SUM(F340)</f>
        <v>100</v>
      </c>
      <c r="G339" s="25" t="n">
        <f aca="false">SUM(G340)</f>
        <v>100</v>
      </c>
      <c r="Y339" s="22" t="n">
        <f aca="false">G339/F339%</f>
        <v>100</v>
      </c>
    </row>
    <row r="340" customFormat="false" ht="46.2" hidden="false" customHeight="true" outlineLevel="0" collapsed="false">
      <c r="A340" s="70" t="s">
        <v>67</v>
      </c>
      <c r="B340" s="30" t="s">
        <v>43</v>
      </c>
      <c r="C340" s="30" t="s">
        <v>192</v>
      </c>
      <c r="D340" s="63" t="s">
        <v>169</v>
      </c>
      <c r="E340" s="33" t="s">
        <v>132</v>
      </c>
      <c r="F340" s="34" t="n">
        <f aca="false">SUM(F341)</f>
        <v>100</v>
      </c>
      <c r="G340" s="34" t="n">
        <f aca="false">SUM(G341)</f>
        <v>100</v>
      </c>
      <c r="Y340" s="35" t="n">
        <f aca="false">G340/F340%</f>
        <v>100</v>
      </c>
    </row>
    <row r="341" customFormat="false" ht="46.2" hidden="false" customHeight="true" outlineLevel="0" collapsed="false">
      <c r="A341" s="70" t="s">
        <v>68</v>
      </c>
      <c r="B341" s="30" t="s">
        <v>43</v>
      </c>
      <c r="C341" s="30" t="s">
        <v>192</v>
      </c>
      <c r="D341" s="63" t="s">
        <v>169</v>
      </c>
      <c r="E341" s="33" t="s">
        <v>133</v>
      </c>
      <c r="F341" s="34" t="n">
        <v>100</v>
      </c>
      <c r="G341" s="37" t="n">
        <v>100</v>
      </c>
      <c r="Y341" s="35" t="n">
        <f aca="false">G341/F341%</f>
        <v>100</v>
      </c>
    </row>
    <row r="342" customFormat="false" ht="17.4" hidden="false" customHeight="false" outlineLevel="0" collapsed="false">
      <c r="A342" s="26" t="s">
        <v>330</v>
      </c>
      <c r="B342" s="19" t="s">
        <v>43</v>
      </c>
      <c r="C342" s="19" t="s">
        <v>223</v>
      </c>
      <c r="D342" s="20" t="s">
        <v>17</v>
      </c>
      <c r="E342" s="28" t="s">
        <v>18</v>
      </c>
      <c r="F342" s="25" t="n">
        <f aca="false">SUM(F343)</f>
        <v>2425.902</v>
      </c>
      <c r="G342" s="25" t="n">
        <f aca="false">SUM(G343)</f>
        <v>2395.637</v>
      </c>
      <c r="Y342" s="22" t="n">
        <f aca="false">G342/F342%</f>
        <v>98.7524228101547</v>
      </c>
    </row>
    <row r="343" customFormat="false" ht="108.6" hidden="false" customHeight="true" outlineLevel="0" collapsed="false">
      <c r="A343" s="71" t="s">
        <v>148</v>
      </c>
      <c r="B343" s="19" t="s">
        <v>43</v>
      </c>
      <c r="C343" s="19" t="s">
        <v>223</v>
      </c>
      <c r="D343" s="20" t="s">
        <v>149</v>
      </c>
      <c r="E343" s="28" t="s">
        <v>18</v>
      </c>
      <c r="F343" s="25" t="n">
        <f aca="false">SUM(F344)</f>
        <v>2425.902</v>
      </c>
      <c r="G343" s="25" t="n">
        <f aca="false">SUM(G344)</f>
        <v>2395.637</v>
      </c>
      <c r="Y343" s="22" t="n">
        <f aca="false">G343/F343%</f>
        <v>98.7524228101547</v>
      </c>
    </row>
    <row r="344" customFormat="false" ht="124.2" hidden="false" customHeight="true" outlineLevel="0" collapsed="false">
      <c r="A344" s="51" t="s">
        <v>331</v>
      </c>
      <c r="B344" s="19" t="s">
        <v>43</v>
      </c>
      <c r="C344" s="19" t="s">
        <v>223</v>
      </c>
      <c r="D344" s="62" t="s">
        <v>332</v>
      </c>
      <c r="E344" s="28" t="s">
        <v>18</v>
      </c>
      <c r="F344" s="25" t="n">
        <f aca="false">SUM(F345+F349+F353+F357)</f>
        <v>2425.902</v>
      </c>
      <c r="G344" s="25" t="n">
        <f aca="false">SUM(G345+G349+G353+G357)</f>
        <v>2395.637</v>
      </c>
      <c r="Y344" s="22" t="n">
        <f aca="false">G344/F344%</f>
        <v>98.7524228101547</v>
      </c>
    </row>
    <row r="345" customFormat="false" ht="118.8" hidden="false" customHeight="true" outlineLevel="0" collapsed="false">
      <c r="A345" s="51" t="s">
        <v>333</v>
      </c>
      <c r="B345" s="19" t="s">
        <v>43</v>
      </c>
      <c r="C345" s="19" t="s">
        <v>223</v>
      </c>
      <c r="D345" s="62" t="s">
        <v>334</v>
      </c>
      <c r="E345" s="28" t="s">
        <v>18</v>
      </c>
      <c r="F345" s="25" t="n">
        <f aca="false">SUM(F346)</f>
        <v>1400</v>
      </c>
      <c r="G345" s="25" t="n">
        <f aca="false">SUM(G346)</f>
        <v>1369.744</v>
      </c>
      <c r="Y345" s="22" t="n">
        <f aca="false">G345/F345%</f>
        <v>97.8388571428571</v>
      </c>
    </row>
    <row r="346" customFormat="false" ht="73.8" hidden="false" customHeight="true" outlineLevel="0" collapsed="false">
      <c r="A346" s="53" t="s">
        <v>335</v>
      </c>
      <c r="B346" s="19" t="s">
        <v>43</v>
      </c>
      <c r="C346" s="19" t="s">
        <v>223</v>
      </c>
      <c r="D346" s="62" t="s">
        <v>336</v>
      </c>
      <c r="E346" s="28" t="s">
        <v>18</v>
      </c>
      <c r="F346" s="67" t="n">
        <f aca="false">SUM(F347)</f>
        <v>1400</v>
      </c>
      <c r="G346" s="67" t="n">
        <f aca="false">SUM(G347)</f>
        <v>1369.744</v>
      </c>
      <c r="Y346" s="22" t="n">
        <f aca="false">G346/F346%</f>
        <v>97.8388571428571</v>
      </c>
    </row>
    <row r="347" customFormat="false" ht="55.8" hidden="false" customHeight="true" outlineLevel="0" collapsed="false">
      <c r="A347" s="46" t="s">
        <v>299</v>
      </c>
      <c r="B347" s="30" t="s">
        <v>43</v>
      </c>
      <c r="C347" s="30" t="s">
        <v>223</v>
      </c>
      <c r="D347" s="64" t="s">
        <v>336</v>
      </c>
      <c r="E347" s="64" t="s">
        <v>300</v>
      </c>
      <c r="F347" s="68" t="n">
        <f aca="false">SUM(F348)</f>
        <v>1400</v>
      </c>
      <c r="G347" s="68" t="n">
        <f aca="false">SUM(G348)</f>
        <v>1369.744</v>
      </c>
      <c r="Y347" s="35" t="n">
        <f aca="false">G347/F347%</f>
        <v>97.8388571428571</v>
      </c>
    </row>
    <row r="348" customFormat="false" ht="19.8" hidden="false" customHeight="true" outlineLevel="0" collapsed="false">
      <c r="A348" s="46" t="s">
        <v>301</v>
      </c>
      <c r="B348" s="30" t="s">
        <v>43</v>
      </c>
      <c r="C348" s="30" t="s">
        <v>223</v>
      </c>
      <c r="D348" s="64" t="s">
        <v>336</v>
      </c>
      <c r="E348" s="64" t="s">
        <v>302</v>
      </c>
      <c r="F348" s="68" t="n">
        <v>1400</v>
      </c>
      <c r="G348" s="37" t="n">
        <v>1369.744</v>
      </c>
      <c r="Y348" s="35" t="n">
        <f aca="false">G348/F348%</f>
        <v>97.8388571428571</v>
      </c>
    </row>
    <row r="349" customFormat="false" ht="121.8" hidden="false" customHeight="false" outlineLevel="0" collapsed="false">
      <c r="A349" s="52" t="s">
        <v>337</v>
      </c>
      <c r="B349" s="19" t="s">
        <v>43</v>
      </c>
      <c r="C349" s="19" t="s">
        <v>223</v>
      </c>
      <c r="D349" s="62" t="s">
        <v>338</v>
      </c>
      <c r="E349" s="28" t="s">
        <v>18</v>
      </c>
      <c r="F349" s="25" t="n">
        <f aca="false">SUM(F350)</f>
        <v>515.46</v>
      </c>
      <c r="G349" s="25" t="n">
        <f aca="false">SUM(G350)</f>
        <v>515.457</v>
      </c>
      <c r="Y349" s="22" t="n">
        <f aca="false">G349/F349%</f>
        <v>99.9994179955768</v>
      </c>
    </row>
    <row r="350" customFormat="false" ht="88.2" hidden="false" customHeight="true" outlineLevel="0" collapsed="false">
      <c r="A350" s="54" t="s">
        <v>339</v>
      </c>
      <c r="B350" s="19" t="s">
        <v>43</v>
      </c>
      <c r="C350" s="19" t="s">
        <v>223</v>
      </c>
      <c r="D350" s="62" t="s">
        <v>340</v>
      </c>
      <c r="E350" s="28" t="s">
        <v>18</v>
      </c>
      <c r="F350" s="25" t="n">
        <f aca="false">SUM(F351)</f>
        <v>515.46</v>
      </c>
      <c r="G350" s="25" t="n">
        <f aca="false">SUM(G351)</f>
        <v>515.457</v>
      </c>
      <c r="Y350" s="22" t="n">
        <f aca="false">G350/F350%</f>
        <v>99.9994179955768</v>
      </c>
    </row>
    <row r="351" customFormat="false" ht="39" hidden="false" customHeight="true" outlineLevel="0" collapsed="false">
      <c r="A351" s="70" t="s">
        <v>38</v>
      </c>
      <c r="B351" s="30" t="s">
        <v>43</v>
      </c>
      <c r="C351" s="30" t="s">
        <v>223</v>
      </c>
      <c r="D351" s="64" t="s">
        <v>340</v>
      </c>
      <c r="E351" s="64" t="s">
        <v>39</v>
      </c>
      <c r="F351" s="34" t="n">
        <f aca="false">SUM(F352)</f>
        <v>515.46</v>
      </c>
      <c r="G351" s="34" t="n">
        <f aca="false">SUM(G352)</f>
        <v>515.457</v>
      </c>
      <c r="Y351" s="35" t="n">
        <f aca="false">G351/F351%</f>
        <v>99.9994179955768</v>
      </c>
    </row>
    <row r="352" customFormat="false" ht="59.4" hidden="false" customHeight="true" outlineLevel="0" collapsed="false">
      <c r="A352" s="70" t="s">
        <v>40</v>
      </c>
      <c r="B352" s="30" t="s">
        <v>43</v>
      </c>
      <c r="C352" s="30" t="s">
        <v>223</v>
      </c>
      <c r="D352" s="64" t="s">
        <v>340</v>
      </c>
      <c r="E352" s="64" t="s">
        <v>41</v>
      </c>
      <c r="F352" s="34" t="n">
        <v>515.46</v>
      </c>
      <c r="G352" s="37" t="n">
        <v>515.457</v>
      </c>
      <c r="Y352" s="35" t="n">
        <f aca="false">G352/F352%</f>
        <v>99.9994179955768</v>
      </c>
    </row>
    <row r="353" customFormat="false" ht="144.6" hidden="false" customHeight="true" outlineLevel="0" collapsed="false">
      <c r="A353" s="99" t="s">
        <v>341</v>
      </c>
      <c r="B353" s="19" t="s">
        <v>43</v>
      </c>
      <c r="C353" s="19" t="s">
        <v>223</v>
      </c>
      <c r="D353" s="28" t="s">
        <v>342</v>
      </c>
      <c r="E353" s="28" t="s">
        <v>18</v>
      </c>
      <c r="F353" s="25" t="n">
        <f aca="false">SUM(F354)</f>
        <v>30.121</v>
      </c>
      <c r="G353" s="25" t="n">
        <f aca="false">SUM(G354)</f>
        <v>30.121</v>
      </c>
      <c r="Y353" s="22" t="n">
        <f aca="false">G353/F353%</f>
        <v>100</v>
      </c>
    </row>
    <row r="354" customFormat="false" ht="119.4" hidden="false" customHeight="true" outlineLevel="0" collapsed="false">
      <c r="A354" s="100" t="s">
        <v>343</v>
      </c>
      <c r="B354" s="19" t="s">
        <v>43</v>
      </c>
      <c r="C354" s="19" t="s">
        <v>223</v>
      </c>
      <c r="D354" s="28" t="s">
        <v>344</v>
      </c>
      <c r="E354" s="28" t="s">
        <v>18</v>
      </c>
      <c r="F354" s="25" t="n">
        <f aca="false">SUM(F355)</f>
        <v>30.121</v>
      </c>
      <c r="G354" s="25" t="n">
        <f aca="false">SUM(G355)</f>
        <v>30.121</v>
      </c>
      <c r="Y354" s="22" t="n">
        <f aca="false">G354/F354%</f>
        <v>100</v>
      </c>
    </row>
    <row r="355" customFormat="false" ht="59.4" hidden="false" customHeight="true" outlineLevel="0" collapsed="false">
      <c r="A355" s="46" t="s">
        <v>38</v>
      </c>
      <c r="B355" s="30" t="s">
        <v>43</v>
      </c>
      <c r="C355" s="30" t="s">
        <v>223</v>
      </c>
      <c r="D355" s="33" t="s">
        <v>344</v>
      </c>
      <c r="E355" s="33" t="s">
        <v>39</v>
      </c>
      <c r="F355" s="34" t="n">
        <f aca="false">SUM(F356)</f>
        <v>30.121</v>
      </c>
      <c r="G355" s="34" t="n">
        <f aca="false">SUM(G356)</f>
        <v>30.121</v>
      </c>
      <c r="Y355" s="35" t="n">
        <f aca="false">G355/F355%</f>
        <v>100</v>
      </c>
    </row>
    <row r="356" customFormat="false" ht="59.4" hidden="false" customHeight="true" outlineLevel="0" collapsed="false">
      <c r="A356" s="46" t="s">
        <v>40</v>
      </c>
      <c r="B356" s="30" t="s">
        <v>43</v>
      </c>
      <c r="C356" s="30" t="s">
        <v>223</v>
      </c>
      <c r="D356" s="33" t="s">
        <v>344</v>
      </c>
      <c r="E356" s="33" t="s">
        <v>41</v>
      </c>
      <c r="F356" s="34" t="n">
        <v>30.121</v>
      </c>
      <c r="G356" s="37" t="n">
        <v>30.121</v>
      </c>
      <c r="Y356" s="35" t="n">
        <f aca="false">G356/F356%</f>
        <v>100</v>
      </c>
    </row>
    <row r="357" customFormat="false" ht="59.4" hidden="false" customHeight="true" outlineLevel="0" collapsed="false">
      <c r="A357" s="52" t="s">
        <v>345</v>
      </c>
      <c r="B357" s="19" t="s">
        <v>43</v>
      </c>
      <c r="C357" s="19" t="s">
        <v>223</v>
      </c>
      <c r="D357" s="62" t="s">
        <v>346</v>
      </c>
      <c r="E357" s="28" t="s">
        <v>18</v>
      </c>
      <c r="F357" s="25" t="n">
        <f aca="false">SUM(F358)</f>
        <v>480.321</v>
      </c>
      <c r="G357" s="25" t="n">
        <f aca="false">SUM(G358)</f>
        <v>480.315</v>
      </c>
      <c r="Y357" s="22" t="n">
        <f aca="false">G357/F357%</f>
        <v>99.9987508353788</v>
      </c>
    </row>
    <row r="358" customFormat="false" ht="81.6" hidden="false" customHeight="true" outlineLevel="0" collapsed="false">
      <c r="A358" s="52" t="s">
        <v>347</v>
      </c>
      <c r="B358" s="19" t="s">
        <v>43</v>
      </c>
      <c r="C358" s="19" t="s">
        <v>223</v>
      </c>
      <c r="D358" s="62" t="s">
        <v>348</v>
      </c>
      <c r="E358" s="28" t="s">
        <v>18</v>
      </c>
      <c r="F358" s="25" t="n">
        <f aca="false">SUM(F359)</f>
        <v>480.321</v>
      </c>
      <c r="G358" s="25" t="n">
        <f aca="false">SUM(G359)</f>
        <v>480.315</v>
      </c>
      <c r="Y358" s="22" t="n">
        <f aca="false">G358/F358%</f>
        <v>99.9987508353788</v>
      </c>
    </row>
    <row r="359" customFormat="false" ht="59.4" hidden="false" customHeight="true" outlineLevel="0" collapsed="false">
      <c r="A359" s="70" t="s">
        <v>38</v>
      </c>
      <c r="B359" s="30" t="s">
        <v>43</v>
      </c>
      <c r="C359" s="30" t="s">
        <v>223</v>
      </c>
      <c r="D359" s="64" t="s">
        <v>348</v>
      </c>
      <c r="E359" s="64" t="s">
        <v>39</v>
      </c>
      <c r="F359" s="34" t="n">
        <f aca="false">SUM(F360)</f>
        <v>480.321</v>
      </c>
      <c r="G359" s="34" t="n">
        <f aca="false">SUM(G360)</f>
        <v>480.315</v>
      </c>
      <c r="Y359" s="35" t="n">
        <f aca="false">G359/F359%</f>
        <v>99.9987508353788</v>
      </c>
    </row>
    <row r="360" customFormat="false" ht="59.4" hidden="false" customHeight="true" outlineLevel="0" collapsed="false">
      <c r="A360" s="70" t="s">
        <v>40</v>
      </c>
      <c r="B360" s="30" t="s">
        <v>43</v>
      </c>
      <c r="C360" s="30" t="s">
        <v>223</v>
      </c>
      <c r="D360" s="64" t="s">
        <v>348</v>
      </c>
      <c r="E360" s="64" t="s">
        <v>41</v>
      </c>
      <c r="F360" s="34" t="n">
        <v>480.321</v>
      </c>
      <c r="G360" s="37" t="n">
        <v>480.315</v>
      </c>
      <c r="Y360" s="35" t="n">
        <f aca="false">G360/F360%</f>
        <v>99.9987508353788</v>
      </c>
    </row>
    <row r="361" customFormat="false" ht="34.8" hidden="false" customHeight="true" outlineLevel="0" collapsed="false">
      <c r="A361" s="23" t="s">
        <v>349</v>
      </c>
      <c r="B361" s="19" t="s">
        <v>43</v>
      </c>
      <c r="C361" s="58" t="n">
        <v>12</v>
      </c>
      <c r="D361" s="58" t="s">
        <v>17</v>
      </c>
      <c r="E361" s="19" t="s">
        <v>18</v>
      </c>
      <c r="F361" s="21" t="n">
        <f aca="false">SUM(F362+F370+F387+F424+F438)</f>
        <v>11039.844</v>
      </c>
      <c r="G361" s="21" t="n">
        <f aca="false">SUM(G362+G370+G387+G424+G438)</f>
        <v>10619.829</v>
      </c>
      <c r="Y361" s="22" t="n">
        <f aca="false">G361/F361%</f>
        <v>96.1954625445794</v>
      </c>
    </row>
    <row r="362" customFormat="false" ht="34.8" hidden="false" customHeight="true" outlineLevel="0" collapsed="false">
      <c r="A362" s="26" t="s">
        <v>350</v>
      </c>
      <c r="B362" s="19" t="s">
        <v>43</v>
      </c>
      <c r="C362" s="58" t="n">
        <v>12</v>
      </c>
      <c r="D362" s="20" t="s">
        <v>351</v>
      </c>
      <c r="E362" s="19" t="s">
        <v>18</v>
      </c>
      <c r="F362" s="21" t="n">
        <f aca="false">SUM(F363)</f>
        <v>941</v>
      </c>
      <c r="G362" s="21" t="n">
        <f aca="false">SUM(G363)</f>
        <v>813.585</v>
      </c>
      <c r="Y362" s="22" t="n">
        <f aca="false">G362/F362%</f>
        <v>86.4596174282678</v>
      </c>
    </row>
    <row r="363" customFormat="false" ht="116.4" hidden="false" customHeight="true" outlineLevel="0" collapsed="false">
      <c r="A363" s="26" t="s">
        <v>352</v>
      </c>
      <c r="B363" s="19" t="s">
        <v>43</v>
      </c>
      <c r="C363" s="58" t="n">
        <v>12</v>
      </c>
      <c r="D363" s="101" t="s">
        <v>353</v>
      </c>
      <c r="E363" s="19" t="s">
        <v>18</v>
      </c>
      <c r="F363" s="21" t="n">
        <f aca="false">SUM(F364)</f>
        <v>941</v>
      </c>
      <c r="G363" s="21" t="n">
        <f aca="false">SUM(G364)</f>
        <v>813.585</v>
      </c>
      <c r="Y363" s="22" t="n">
        <f aca="false">G363/F363%</f>
        <v>86.4596174282678</v>
      </c>
    </row>
    <row r="364" customFormat="false" ht="116.4" hidden="false" customHeight="true" outlineLevel="0" collapsed="false">
      <c r="A364" s="26" t="s">
        <v>354</v>
      </c>
      <c r="B364" s="19" t="s">
        <v>43</v>
      </c>
      <c r="C364" s="58" t="n">
        <v>12</v>
      </c>
      <c r="D364" s="102" t="s">
        <v>355</v>
      </c>
      <c r="E364" s="19" t="s">
        <v>18</v>
      </c>
      <c r="F364" s="21" t="n">
        <f aca="false">SUM(F365)</f>
        <v>941</v>
      </c>
      <c r="G364" s="21" t="n">
        <f aca="false">SUM(G365)</f>
        <v>813.585</v>
      </c>
      <c r="Y364" s="22" t="n">
        <f aca="false">G364/F364%</f>
        <v>86.4596174282678</v>
      </c>
    </row>
    <row r="365" customFormat="false" ht="367.8" hidden="false" customHeight="true" outlineLevel="0" collapsed="false">
      <c r="A365" s="74" t="s">
        <v>356</v>
      </c>
      <c r="B365" s="19" t="s">
        <v>43</v>
      </c>
      <c r="C365" s="58" t="n">
        <v>12</v>
      </c>
      <c r="D365" s="103" t="s">
        <v>357</v>
      </c>
      <c r="E365" s="19" t="s">
        <v>18</v>
      </c>
      <c r="F365" s="21" t="n">
        <f aca="false">SUM(F366+F368)</f>
        <v>941</v>
      </c>
      <c r="G365" s="21" t="n">
        <f aca="false">SUM(G366+G368)</f>
        <v>813.585</v>
      </c>
      <c r="Y365" s="22" t="n">
        <f aca="false">G365/F365%</f>
        <v>86.4596174282678</v>
      </c>
    </row>
    <row r="366" customFormat="false" ht="121.8" hidden="false" customHeight="true" outlineLevel="0" collapsed="false">
      <c r="A366" s="61" t="s">
        <v>37</v>
      </c>
      <c r="B366" s="30" t="s">
        <v>43</v>
      </c>
      <c r="C366" s="83" t="n">
        <v>12</v>
      </c>
      <c r="D366" s="104" t="s">
        <v>357</v>
      </c>
      <c r="E366" s="30" t="s">
        <v>33</v>
      </c>
      <c r="F366" s="37" t="n">
        <f aca="false">SUM(F367)</f>
        <v>737</v>
      </c>
      <c r="G366" s="37" t="n">
        <f aca="false">SUM(G367)</f>
        <v>648.991</v>
      </c>
      <c r="Y366" s="35" t="n">
        <f aca="false">G366/F366%</f>
        <v>88.0584803256445</v>
      </c>
    </row>
    <row r="367" customFormat="false" ht="34.8" hidden="false" customHeight="true" outlineLevel="0" collapsed="false">
      <c r="A367" s="36" t="s">
        <v>27</v>
      </c>
      <c r="B367" s="30" t="s">
        <v>43</v>
      </c>
      <c r="C367" s="83" t="n">
        <v>12</v>
      </c>
      <c r="D367" s="104" t="s">
        <v>357</v>
      </c>
      <c r="E367" s="30" t="s">
        <v>34</v>
      </c>
      <c r="F367" s="37" t="n">
        <v>737</v>
      </c>
      <c r="G367" s="37" t="n">
        <v>648.991</v>
      </c>
      <c r="Y367" s="35" t="n">
        <f aca="false">G367/F367%</f>
        <v>88.0584803256445</v>
      </c>
    </row>
    <row r="368" customFormat="false" ht="34.8" hidden="false" customHeight="true" outlineLevel="0" collapsed="false">
      <c r="A368" s="36" t="s">
        <v>38</v>
      </c>
      <c r="B368" s="30" t="s">
        <v>43</v>
      </c>
      <c r="C368" s="83" t="n">
        <v>12</v>
      </c>
      <c r="D368" s="104" t="s">
        <v>357</v>
      </c>
      <c r="E368" s="30" t="s">
        <v>39</v>
      </c>
      <c r="F368" s="37" t="n">
        <f aca="false">SUM(F369)</f>
        <v>204</v>
      </c>
      <c r="G368" s="37" t="n">
        <f aca="false">SUM(G369)</f>
        <v>164.594</v>
      </c>
      <c r="Y368" s="35" t="n">
        <f aca="false">G368/F368%</f>
        <v>80.6833333333333</v>
      </c>
    </row>
    <row r="369" customFormat="false" ht="34.8" hidden="false" customHeight="true" outlineLevel="0" collapsed="false">
      <c r="A369" s="36" t="s">
        <v>40</v>
      </c>
      <c r="B369" s="30" t="s">
        <v>43</v>
      </c>
      <c r="C369" s="83" t="n">
        <v>12</v>
      </c>
      <c r="D369" s="104" t="s">
        <v>357</v>
      </c>
      <c r="E369" s="30" t="s">
        <v>41</v>
      </c>
      <c r="F369" s="37" t="n">
        <v>204</v>
      </c>
      <c r="G369" s="37" t="n">
        <v>164.594</v>
      </c>
      <c r="Y369" s="35" t="n">
        <f aca="false">G369/F369%</f>
        <v>80.6833333333333</v>
      </c>
    </row>
    <row r="370" customFormat="false" ht="52.2" hidden="false" customHeight="false" outlineLevel="0" collapsed="false">
      <c r="A370" s="49" t="s">
        <v>358</v>
      </c>
      <c r="B370" s="19" t="s">
        <v>43</v>
      </c>
      <c r="C370" s="58" t="n">
        <v>12</v>
      </c>
      <c r="D370" s="39" t="s">
        <v>275</v>
      </c>
      <c r="E370" s="19" t="s">
        <v>18</v>
      </c>
      <c r="F370" s="21" t="n">
        <f aca="false">SUM(F371)</f>
        <v>2675</v>
      </c>
      <c r="G370" s="21" t="n">
        <f aca="false">SUM(G371)</f>
        <v>2674.999</v>
      </c>
      <c r="Y370" s="22" t="n">
        <f aca="false">G370/F370%</f>
        <v>99.9999626168224</v>
      </c>
    </row>
    <row r="371" customFormat="false" ht="54" hidden="false" customHeight="true" outlineLevel="0" collapsed="false">
      <c r="A371" s="59" t="s">
        <v>359</v>
      </c>
      <c r="B371" s="19" t="s">
        <v>43</v>
      </c>
      <c r="C371" s="58" t="n">
        <v>12</v>
      </c>
      <c r="D371" s="28" t="s">
        <v>360</v>
      </c>
      <c r="E371" s="28" t="s">
        <v>18</v>
      </c>
      <c r="F371" s="21" t="n">
        <f aca="false">SUM(F372+F376+F383)</f>
        <v>2675</v>
      </c>
      <c r="G371" s="21" t="n">
        <f aca="false">SUM(G372+G376+G383)</f>
        <v>2674.999</v>
      </c>
      <c r="Y371" s="22" t="n">
        <f aca="false">G371/F371%</f>
        <v>99.9999626168224</v>
      </c>
    </row>
    <row r="372" customFormat="false" ht="72.6" hidden="false" customHeight="true" outlineLevel="0" collapsed="false">
      <c r="A372" s="26" t="s">
        <v>361</v>
      </c>
      <c r="B372" s="19" t="s">
        <v>43</v>
      </c>
      <c r="C372" s="58" t="n">
        <v>12</v>
      </c>
      <c r="D372" s="28" t="s">
        <v>362</v>
      </c>
      <c r="E372" s="28" t="s">
        <v>18</v>
      </c>
      <c r="F372" s="25" t="n">
        <f aca="false">SUM(F373)</f>
        <v>2305</v>
      </c>
      <c r="G372" s="25" t="n">
        <f aca="false">SUM(G373)</f>
        <v>2305</v>
      </c>
      <c r="Y372" s="22" t="n">
        <f aca="false">G372/F372%</f>
        <v>100</v>
      </c>
    </row>
    <row r="373" customFormat="false" ht="94.8" hidden="false" customHeight="true" outlineLevel="0" collapsed="false">
      <c r="A373" s="72" t="s">
        <v>363</v>
      </c>
      <c r="B373" s="19" t="s">
        <v>43</v>
      </c>
      <c r="C373" s="58" t="n">
        <v>12</v>
      </c>
      <c r="D373" s="28" t="s">
        <v>364</v>
      </c>
      <c r="E373" s="28" t="s">
        <v>18</v>
      </c>
      <c r="F373" s="25" t="n">
        <f aca="false">SUM(F374)</f>
        <v>2305</v>
      </c>
      <c r="G373" s="25" t="n">
        <f aca="false">SUM(G374)</f>
        <v>2305</v>
      </c>
      <c r="Y373" s="22" t="n">
        <f aca="false">G373/F373%</f>
        <v>100</v>
      </c>
    </row>
    <row r="374" customFormat="false" ht="27.6" hidden="false" customHeight="true" outlineLevel="0" collapsed="false">
      <c r="A374" s="61" t="s">
        <v>67</v>
      </c>
      <c r="B374" s="30" t="s">
        <v>43</v>
      </c>
      <c r="C374" s="83" t="n">
        <v>12</v>
      </c>
      <c r="D374" s="33" t="s">
        <v>364</v>
      </c>
      <c r="E374" s="33" t="s">
        <v>132</v>
      </c>
      <c r="F374" s="34" t="n">
        <f aca="false">SUM(F375)</f>
        <v>2305</v>
      </c>
      <c r="G374" s="34" t="n">
        <f aca="false">SUM(G375)</f>
        <v>2305</v>
      </c>
      <c r="Y374" s="35" t="n">
        <f aca="false">G374/F374%</f>
        <v>100</v>
      </c>
    </row>
    <row r="375" customFormat="false" ht="72.6" hidden="false" customHeight="true" outlineLevel="0" collapsed="false">
      <c r="A375" s="73" t="s">
        <v>365</v>
      </c>
      <c r="B375" s="30" t="s">
        <v>43</v>
      </c>
      <c r="C375" s="83" t="n">
        <v>12</v>
      </c>
      <c r="D375" s="33" t="s">
        <v>364</v>
      </c>
      <c r="E375" s="33" t="s">
        <v>366</v>
      </c>
      <c r="F375" s="34" t="n">
        <v>2305</v>
      </c>
      <c r="G375" s="37" t="n">
        <v>2305</v>
      </c>
      <c r="Y375" s="35" t="n">
        <f aca="false">G375/F375%</f>
        <v>100</v>
      </c>
    </row>
    <row r="376" customFormat="false" ht="106.2" hidden="false" customHeight="true" outlineLevel="0" collapsed="false">
      <c r="A376" s="26" t="s">
        <v>367</v>
      </c>
      <c r="B376" s="19" t="s">
        <v>43</v>
      </c>
      <c r="C376" s="58" t="n">
        <v>12</v>
      </c>
      <c r="D376" s="62" t="s">
        <v>368</v>
      </c>
      <c r="E376" s="62" t="s">
        <v>18</v>
      </c>
      <c r="F376" s="25" t="n">
        <f aca="false">SUM(F377+F380)</f>
        <v>295.789</v>
      </c>
      <c r="G376" s="25" t="n">
        <f aca="false">SUM(G377+G380)</f>
        <v>295.789</v>
      </c>
      <c r="Y376" s="22" t="n">
        <f aca="false">G376/F376%</f>
        <v>100</v>
      </c>
    </row>
    <row r="377" customFormat="false" ht="74.4" hidden="false" customHeight="true" outlineLevel="0" collapsed="false">
      <c r="A377" s="72" t="s">
        <v>369</v>
      </c>
      <c r="B377" s="19" t="s">
        <v>43</v>
      </c>
      <c r="C377" s="58" t="n">
        <v>12</v>
      </c>
      <c r="D377" s="62" t="s">
        <v>370</v>
      </c>
      <c r="E377" s="62" t="s">
        <v>18</v>
      </c>
      <c r="F377" s="25" t="n">
        <f aca="false">SUM(F378)</f>
        <v>20.4</v>
      </c>
      <c r="G377" s="25" t="n">
        <f aca="false">SUM(G378)</f>
        <v>20.4</v>
      </c>
      <c r="Y377" s="22" t="n">
        <f aca="false">G377/F377%</f>
        <v>100</v>
      </c>
    </row>
    <row r="378" customFormat="false" ht="40.2" hidden="false" customHeight="true" outlineLevel="0" collapsed="false">
      <c r="A378" s="73" t="s">
        <v>38</v>
      </c>
      <c r="B378" s="30" t="s">
        <v>43</v>
      </c>
      <c r="C378" s="83" t="n">
        <v>12</v>
      </c>
      <c r="D378" s="64" t="s">
        <v>370</v>
      </c>
      <c r="E378" s="64" t="n">
        <v>200</v>
      </c>
      <c r="F378" s="34" t="n">
        <f aca="false">SUM(F379)</f>
        <v>20.4</v>
      </c>
      <c r="G378" s="34" t="n">
        <f aca="false">SUM(G379)</f>
        <v>20.4</v>
      </c>
      <c r="Y378" s="35" t="n">
        <f aca="false">G378/F378%</f>
        <v>100</v>
      </c>
    </row>
    <row r="379" customFormat="false" ht="55.2" hidden="false" customHeight="true" outlineLevel="0" collapsed="false">
      <c r="A379" s="73" t="s">
        <v>40</v>
      </c>
      <c r="B379" s="30" t="s">
        <v>43</v>
      </c>
      <c r="C379" s="83" t="n">
        <v>12</v>
      </c>
      <c r="D379" s="64" t="s">
        <v>370</v>
      </c>
      <c r="E379" s="64" t="n">
        <v>240</v>
      </c>
      <c r="F379" s="34" t="n">
        <v>20.4</v>
      </c>
      <c r="G379" s="37" t="n">
        <v>20.4</v>
      </c>
      <c r="Y379" s="35" t="n">
        <f aca="false">G379/F379%</f>
        <v>100</v>
      </c>
    </row>
    <row r="380" customFormat="false" ht="54" hidden="false" customHeight="false" outlineLevel="0" collapsed="false">
      <c r="A380" s="72" t="s">
        <v>371</v>
      </c>
      <c r="B380" s="19" t="s">
        <v>43</v>
      </c>
      <c r="C380" s="58" t="n">
        <v>12</v>
      </c>
      <c r="D380" s="62" t="s">
        <v>372</v>
      </c>
      <c r="E380" s="62" t="s">
        <v>18</v>
      </c>
      <c r="F380" s="25" t="n">
        <f aca="false">SUM(F381)</f>
        <v>275.389</v>
      </c>
      <c r="G380" s="25" t="n">
        <f aca="false">SUM(G381)</f>
        <v>275.389</v>
      </c>
      <c r="Y380" s="22" t="n">
        <f aca="false">G380/F380%</f>
        <v>100</v>
      </c>
    </row>
    <row r="381" customFormat="false" ht="36" hidden="false" customHeight="false" outlineLevel="0" collapsed="false">
      <c r="A381" s="73" t="s">
        <v>38</v>
      </c>
      <c r="B381" s="30" t="s">
        <v>43</v>
      </c>
      <c r="C381" s="83" t="n">
        <v>12</v>
      </c>
      <c r="D381" s="64" t="s">
        <v>372</v>
      </c>
      <c r="E381" s="64" t="n">
        <v>200</v>
      </c>
      <c r="F381" s="34" t="n">
        <f aca="false">SUM(F382)</f>
        <v>275.389</v>
      </c>
      <c r="G381" s="34" t="n">
        <f aca="false">SUM(G382)</f>
        <v>275.389</v>
      </c>
      <c r="Y381" s="35" t="n">
        <f aca="false">G381/F381%</f>
        <v>100</v>
      </c>
    </row>
    <row r="382" customFormat="false" ht="54" hidden="false" customHeight="false" outlineLevel="0" collapsed="false">
      <c r="A382" s="73" t="s">
        <v>40</v>
      </c>
      <c r="B382" s="30" t="s">
        <v>43</v>
      </c>
      <c r="C382" s="83" t="n">
        <v>12</v>
      </c>
      <c r="D382" s="64" t="s">
        <v>372</v>
      </c>
      <c r="E382" s="64" t="n">
        <v>240</v>
      </c>
      <c r="F382" s="34" t="n">
        <v>275.389</v>
      </c>
      <c r="G382" s="105" t="n">
        <v>275.389</v>
      </c>
      <c r="Y382" s="35" t="n">
        <f aca="false">G382/F382%</f>
        <v>100</v>
      </c>
    </row>
    <row r="383" customFormat="false" ht="54.6" hidden="false" customHeight="true" outlineLevel="0" collapsed="false">
      <c r="A383" s="26" t="s">
        <v>373</v>
      </c>
      <c r="B383" s="19" t="s">
        <v>43</v>
      </c>
      <c r="C383" s="58" t="n">
        <v>12</v>
      </c>
      <c r="D383" s="62" t="s">
        <v>374</v>
      </c>
      <c r="E383" s="28" t="s">
        <v>18</v>
      </c>
      <c r="F383" s="25" t="n">
        <f aca="false">SUM(F384)</f>
        <v>74.211</v>
      </c>
      <c r="G383" s="25" t="n">
        <f aca="false">SUM(G384)</f>
        <v>74.21</v>
      </c>
      <c r="Y383" s="22" t="n">
        <f aca="false">G383/F383%</f>
        <v>99.9986524908706</v>
      </c>
    </row>
    <row r="384" customFormat="false" ht="51" hidden="false" customHeight="true" outlineLevel="0" collapsed="false">
      <c r="A384" s="72" t="s">
        <v>375</v>
      </c>
      <c r="B384" s="19" t="s">
        <v>43</v>
      </c>
      <c r="C384" s="58" t="n">
        <v>12</v>
      </c>
      <c r="D384" s="62" t="s">
        <v>376</v>
      </c>
      <c r="E384" s="28" t="s">
        <v>18</v>
      </c>
      <c r="F384" s="25" t="n">
        <f aca="false">SUM(F385)</f>
        <v>74.211</v>
      </c>
      <c r="G384" s="25" t="n">
        <f aca="false">SUM(G385)</f>
        <v>74.21</v>
      </c>
      <c r="Y384" s="22" t="n">
        <f aca="false">G384/F384%</f>
        <v>99.9986524908706</v>
      </c>
    </row>
    <row r="385" customFormat="false" ht="37.8" hidden="false" customHeight="true" outlineLevel="0" collapsed="false">
      <c r="A385" s="73" t="s">
        <v>38</v>
      </c>
      <c r="B385" s="30" t="s">
        <v>43</v>
      </c>
      <c r="C385" s="83" t="n">
        <v>12</v>
      </c>
      <c r="D385" s="33" t="s">
        <v>376</v>
      </c>
      <c r="E385" s="33" t="n">
        <v>200</v>
      </c>
      <c r="F385" s="34" t="n">
        <f aca="false">SUM(F386)</f>
        <v>74.211</v>
      </c>
      <c r="G385" s="34" t="n">
        <f aca="false">SUM(G386)</f>
        <v>74.21</v>
      </c>
      <c r="Y385" s="35" t="n">
        <f aca="false">G385/F385%</f>
        <v>99.9986524908706</v>
      </c>
    </row>
    <row r="386" customFormat="false" ht="54" hidden="false" customHeight="false" outlineLevel="0" collapsed="false">
      <c r="A386" s="73" t="s">
        <v>40</v>
      </c>
      <c r="B386" s="30" t="s">
        <v>43</v>
      </c>
      <c r="C386" s="83" t="n">
        <v>12</v>
      </c>
      <c r="D386" s="33" t="s">
        <v>376</v>
      </c>
      <c r="E386" s="33" t="n">
        <v>240</v>
      </c>
      <c r="F386" s="34" t="n">
        <v>74.211</v>
      </c>
      <c r="G386" s="37" t="n">
        <v>74.21</v>
      </c>
      <c r="Y386" s="35" t="n">
        <f aca="false">G386/F386%</f>
        <v>99.9986524908706</v>
      </c>
    </row>
    <row r="387" customFormat="false" ht="53.4" hidden="false" customHeight="true" outlineLevel="0" collapsed="false">
      <c r="A387" s="49" t="s">
        <v>52</v>
      </c>
      <c r="B387" s="19" t="s">
        <v>43</v>
      </c>
      <c r="C387" s="58" t="n">
        <v>12</v>
      </c>
      <c r="D387" s="28" t="s">
        <v>53</v>
      </c>
      <c r="E387" s="28" t="s">
        <v>18</v>
      </c>
      <c r="F387" s="25" t="n">
        <f aca="false">SUM(F388)</f>
        <v>344</v>
      </c>
      <c r="G387" s="25" t="n">
        <f aca="false">SUM(G388)</f>
        <v>99</v>
      </c>
      <c r="Y387" s="22" t="n">
        <f aca="false">G387/F387%</f>
        <v>28.7790697674419</v>
      </c>
    </row>
    <row r="388" customFormat="false" ht="53.4" hidden="false" customHeight="true" outlineLevel="0" collapsed="false">
      <c r="A388" s="51" t="s">
        <v>105</v>
      </c>
      <c r="B388" s="19" t="s">
        <v>43</v>
      </c>
      <c r="C388" s="58" t="n">
        <v>12</v>
      </c>
      <c r="D388" s="28" t="s">
        <v>106</v>
      </c>
      <c r="E388" s="28" t="s">
        <v>18</v>
      </c>
      <c r="F388" s="25" t="n">
        <f aca="false">SUM(F389)</f>
        <v>344</v>
      </c>
      <c r="G388" s="25" t="n">
        <f aca="false">SUM(G389)</f>
        <v>99</v>
      </c>
      <c r="Y388" s="22" t="n">
        <f aca="false">G388/F388%</f>
        <v>28.7790697674419</v>
      </c>
    </row>
    <row r="389" customFormat="false" ht="34.8" hidden="true" customHeight="false" outlineLevel="0" collapsed="false">
      <c r="A389" s="51" t="s">
        <v>377</v>
      </c>
      <c r="B389" s="19" t="s">
        <v>43</v>
      </c>
      <c r="C389" s="58" t="n">
        <v>12</v>
      </c>
      <c r="D389" s="28" t="s">
        <v>112</v>
      </c>
      <c r="E389" s="28" t="s">
        <v>18</v>
      </c>
      <c r="F389" s="25" t="n">
        <f aca="false">SUM(F390)</f>
        <v>344</v>
      </c>
      <c r="G389" s="25" t="n">
        <f aca="false">SUM(G390)</f>
        <v>99</v>
      </c>
      <c r="Y389" s="22" t="n">
        <f aca="false">G389/F389%</f>
        <v>28.7790697674419</v>
      </c>
    </row>
    <row r="390" customFormat="false" ht="49.2" hidden="false" customHeight="true" outlineLevel="0" collapsed="false">
      <c r="A390" s="51" t="s">
        <v>111</v>
      </c>
      <c r="B390" s="19" t="s">
        <v>43</v>
      </c>
      <c r="C390" s="58" t="n">
        <v>12</v>
      </c>
      <c r="D390" s="28" t="s">
        <v>112</v>
      </c>
      <c r="E390" s="28" t="s">
        <v>18</v>
      </c>
      <c r="F390" s="25" t="n">
        <f aca="false">SUM(F391)</f>
        <v>344</v>
      </c>
      <c r="G390" s="25" t="n">
        <f aca="false">SUM(G391)</f>
        <v>99</v>
      </c>
      <c r="Y390" s="22" t="n">
        <f aca="false">G390/F390%</f>
        <v>28.7790697674419</v>
      </c>
    </row>
    <row r="391" customFormat="false" ht="37.8" hidden="false" customHeight="true" outlineLevel="0" collapsed="false">
      <c r="A391" s="55" t="s">
        <v>378</v>
      </c>
      <c r="B391" s="19" t="s">
        <v>43</v>
      </c>
      <c r="C391" s="58" t="n">
        <v>12</v>
      </c>
      <c r="D391" s="28" t="s">
        <v>379</v>
      </c>
      <c r="E391" s="28" t="s">
        <v>18</v>
      </c>
      <c r="F391" s="25" t="n">
        <f aca="false">SUM(F392)</f>
        <v>344</v>
      </c>
      <c r="G391" s="25" t="n">
        <f aca="false">SUM(G392)</f>
        <v>99</v>
      </c>
      <c r="Y391" s="22" t="n">
        <f aca="false">G391/F391%</f>
        <v>28.7790697674419</v>
      </c>
    </row>
    <row r="392" customFormat="false" ht="36" hidden="false" customHeight="false" outlineLevel="0" collapsed="false">
      <c r="A392" s="42" t="s">
        <v>38</v>
      </c>
      <c r="B392" s="30" t="s">
        <v>43</v>
      </c>
      <c r="C392" s="83" t="n">
        <v>12</v>
      </c>
      <c r="D392" s="33" t="s">
        <v>379</v>
      </c>
      <c r="E392" s="33" t="s">
        <v>39</v>
      </c>
      <c r="F392" s="34" t="n">
        <f aca="false">SUM(F393)</f>
        <v>344</v>
      </c>
      <c r="G392" s="34" t="n">
        <f aca="false">SUM(G393)</f>
        <v>99</v>
      </c>
      <c r="Y392" s="35" t="n">
        <f aca="false">G392/F392%</f>
        <v>28.7790697674419</v>
      </c>
    </row>
    <row r="393" customFormat="false" ht="54" hidden="false" customHeight="false" outlineLevel="0" collapsed="false">
      <c r="A393" s="42" t="s">
        <v>40</v>
      </c>
      <c r="B393" s="30" t="s">
        <v>43</v>
      </c>
      <c r="C393" s="83" t="n">
        <v>12</v>
      </c>
      <c r="D393" s="33" t="s">
        <v>379</v>
      </c>
      <c r="E393" s="33" t="s">
        <v>41</v>
      </c>
      <c r="F393" s="37" t="n">
        <v>344</v>
      </c>
      <c r="G393" s="37" t="n">
        <v>99</v>
      </c>
      <c r="Y393" s="35" t="n">
        <f aca="false">G393/F393%</f>
        <v>28.7790697674419</v>
      </c>
    </row>
    <row r="394" customFormat="false" ht="18" hidden="true" customHeight="false" outlineLevel="0" collapsed="false">
      <c r="A394" s="23" t="s">
        <v>380</v>
      </c>
      <c r="B394" s="19" t="s">
        <v>248</v>
      </c>
      <c r="C394" s="19" t="s">
        <v>16</v>
      </c>
      <c r="D394" s="58" t="s">
        <v>381</v>
      </c>
      <c r="E394" s="19" t="s">
        <v>18</v>
      </c>
      <c r="F394" s="21"/>
      <c r="G394" s="21"/>
      <c r="Y394" s="35" t="e">
        <f aca="false">G394/F394%</f>
        <v>#DIV/0!</v>
      </c>
    </row>
    <row r="395" customFormat="false" ht="15" hidden="true" customHeight="true" outlineLevel="0" collapsed="false">
      <c r="A395" s="23" t="s">
        <v>382</v>
      </c>
      <c r="B395" s="19" t="s">
        <v>248</v>
      </c>
      <c r="C395" s="19" t="s">
        <v>31</v>
      </c>
      <c r="D395" s="58" t="s">
        <v>381</v>
      </c>
      <c r="E395" s="19" t="s">
        <v>18</v>
      </c>
      <c r="F395" s="21"/>
      <c r="G395" s="21"/>
      <c r="Y395" s="35" t="e">
        <f aca="false">G395/F395%</f>
        <v>#DIV/0!</v>
      </c>
    </row>
    <row r="396" customFormat="false" ht="18" hidden="true" customHeight="false" outlineLevel="0" collapsed="false">
      <c r="A396" s="106" t="s">
        <v>383</v>
      </c>
      <c r="B396" s="30" t="s">
        <v>248</v>
      </c>
      <c r="C396" s="30" t="s">
        <v>31</v>
      </c>
      <c r="D396" s="83" t="s">
        <v>384</v>
      </c>
      <c r="E396" s="30" t="s">
        <v>18</v>
      </c>
      <c r="F396" s="37"/>
      <c r="G396" s="37"/>
      <c r="Y396" s="35" t="e">
        <f aca="false">G396/F396%</f>
        <v>#DIV/0!</v>
      </c>
    </row>
    <row r="397" customFormat="false" ht="31.2" hidden="true" customHeight="false" outlineLevel="0" collapsed="false">
      <c r="A397" s="106" t="s">
        <v>385</v>
      </c>
      <c r="B397" s="30" t="s">
        <v>248</v>
      </c>
      <c r="C397" s="30" t="s">
        <v>31</v>
      </c>
      <c r="D397" s="83" t="s">
        <v>386</v>
      </c>
      <c r="E397" s="30" t="s">
        <v>18</v>
      </c>
      <c r="F397" s="37"/>
      <c r="G397" s="37"/>
      <c r="Y397" s="35" t="e">
        <f aca="false">G397/F397%</f>
        <v>#DIV/0!</v>
      </c>
    </row>
    <row r="398" customFormat="false" ht="46.2" hidden="true" customHeight="false" outlineLevel="0" collapsed="false">
      <c r="A398" s="107" t="s">
        <v>387</v>
      </c>
      <c r="B398" s="30" t="s">
        <v>248</v>
      </c>
      <c r="C398" s="30" t="s">
        <v>31</v>
      </c>
      <c r="D398" s="108" t="s">
        <v>386</v>
      </c>
      <c r="E398" s="109" t="s">
        <v>388</v>
      </c>
      <c r="F398" s="48"/>
      <c r="G398" s="48"/>
      <c r="Y398" s="35" t="e">
        <f aca="false">G398/F398%</f>
        <v>#DIV/0!</v>
      </c>
    </row>
    <row r="399" customFormat="false" ht="18" hidden="true" customHeight="false" outlineLevel="0" collapsed="false">
      <c r="A399" s="106" t="s">
        <v>389</v>
      </c>
      <c r="B399" s="30" t="s">
        <v>248</v>
      </c>
      <c r="C399" s="30" t="s">
        <v>31</v>
      </c>
      <c r="D399" s="108" t="s">
        <v>390</v>
      </c>
      <c r="E399" s="30" t="s">
        <v>18</v>
      </c>
      <c r="F399" s="37"/>
      <c r="G399" s="37"/>
      <c r="Y399" s="35" t="e">
        <f aca="false">G399/F399%</f>
        <v>#DIV/0!</v>
      </c>
    </row>
    <row r="400" customFormat="false" ht="18" hidden="true" customHeight="false" outlineLevel="0" collapsed="false">
      <c r="A400" s="107" t="s">
        <v>391</v>
      </c>
      <c r="B400" s="30" t="s">
        <v>248</v>
      </c>
      <c r="C400" s="30" t="s">
        <v>31</v>
      </c>
      <c r="D400" s="108" t="s">
        <v>392</v>
      </c>
      <c r="E400" s="109" t="s">
        <v>18</v>
      </c>
      <c r="F400" s="48"/>
      <c r="G400" s="37"/>
      <c r="Y400" s="35" t="e">
        <f aca="false">G400/F400%</f>
        <v>#DIV/0!</v>
      </c>
    </row>
    <row r="401" customFormat="false" ht="31.2" hidden="true" customHeight="false" outlineLevel="0" collapsed="false">
      <c r="A401" s="107" t="s">
        <v>393</v>
      </c>
      <c r="B401" s="30" t="s">
        <v>248</v>
      </c>
      <c r="C401" s="30" t="s">
        <v>31</v>
      </c>
      <c r="D401" s="108" t="s">
        <v>392</v>
      </c>
      <c r="E401" s="109" t="s">
        <v>394</v>
      </c>
      <c r="F401" s="48"/>
      <c r="G401" s="37"/>
      <c r="Y401" s="35" t="e">
        <f aca="false">G401/F401%</f>
        <v>#DIV/0!</v>
      </c>
    </row>
    <row r="402" customFormat="false" ht="0.75" hidden="true" customHeight="true" outlineLevel="0" collapsed="false">
      <c r="A402" s="107" t="s">
        <v>395</v>
      </c>
      <c r="B402" s="30" t="s">
        <v>248</v>
      </c>
      <c r="C402" s="30" t="s">
        <v>31</v>
      </c>
      <c r="D402" s="108" t="s">
        <v>396</v>
      </c>
      <c r="E402" s="109" t="s">
        <v>18</v>
      </c>
      <c r="F402" s="48"/>
      <c r="G402" s="48"/>
      <c r="Y402" s="35" t="e">
        <f aca="false">G402/F402%</f>
        <v>#DIV/0!</v>
      </c>
    </row>
    <row r="403" customFormat="false" ht="61.2" hidden="true" customHeight="false" outlineLevel="0" collapsed="false">
      <c r="A403" s="107" t="s">
        <v>397</v>
      </c>
      <c r="B403" s="30" t="s">
        <v>248</v>
      </c>
      <c r="C403" s="30" t="s">
        <v>31</v>
      </c>
      <c r="D403" s="108" t="s">
        <v>398</v>
      </c>
      <c r="E403" s="109" t="s">
        <v>18</v>
      </c>
      <c r="F403" s="48"/>
      <c r="G403" s="48"/>
      <c r="Y403" s="35" t="e">
        <f aca="false">G403/F403%</f>
        <v>#DIV/0!</v>
      </c>
    </row>
    <row r="404" customFormat="false" ht="18" hidden="true" customHeight="false" outlineLevel="0" collapsed="false">
      <c r="A404" s="106" t="s">
        <v>399</v>
      </c>
      <c r="B404" s="30" t="s">
        <v>248</v>
      </c>
      <c r="C404" s="30" t="s">
        <v>31</v>
      </c>
      <c r="D404" s="108" t="s">
        <v>398</v>
      </c>
      <c r="E404" s="30" t="s">
        <v>400</v>
      </c>
      <c r="F404" s="37"/>
      <c r="G404" s="37"/>
      <c r="Y404" s="35" t="e">
        <f aca="false">G404/F404%</f>
        <v>#DIV/0!</v>
      </c>
    </row>
    <row r="405" customFormat="false" ht="18" hidden="true" customHeight="false" outlineLevel="0" collapsed="false">
      <c r="A405" s="106" t="s">
        <v>401</v>
      </c>
      <c r="B405" s="30" t="s">
        <v>248</v>
      </c>
      <c r="C405" s="30" t="s">
        <v>31</v>
      </c>
      <c r="D405" s="83" t="s">
        <v>402</v>
      </c>
      <c r="E405" s="30" t="s">
        <v>18</v>
      </c>
      <c r="F405" s="37"/>
      <c r="G405" s="37"/>
      <c r="Y405" s="35" t="e">
        <f aca="false">G405/F405%</f>
        <v>#DIV/0!</v>
      </c>
    </row>
    <row r="406" customFormat="false" ht="46.2" hidden="true" customHeight="false" outlineLevel="0" collapsed="false">
      <c r="A406" s="106" t="s">
        <v>403</v>
      </c>
      <c r="B406" s="30" t="s">
        <v>248</v>
      </c>
      <c r="C406" s="30" t="s">
        <v>31</v>
      </c>
      <c r="D406" s="83" t="s">
        <v>404</v>
      </c>
      <c r="E406" s="30" t="s">
        <v>18</v>
      </c>
      <c r="F406" s="37"/>
      <c r="G406" s="37"/>
      <c r="Y406" s="35" t="e">
        <f aca="false">G406/F406%</f>
        <v>#DIV/0!</v>
      </c>
    </row>
    <row r="407" customFormat="false" ht="31.2" hidden="true" customHeight="false" outlineLevel="0" collapsed="false">
      <c r="A407" s="106" t="s">
        <v>393</v>
      </c>
      <c r="B407" s="30" t="s">
        <v>248</v>
      </c>
      <c r="C407" s="30" t="s">
        <v>31</v>
      </c>
      <c r="D407" s="83" t="s">
        <v>404</v>
      </c>
      <c r="E407" s="30" t="n">
        <v>500</v>
      </c>
      <c r="F407" s="37"/>
      <c r="G407" s="37"/>
      <c r="Y407" s="35" t="e">
        <f aca="false">G407/F407%</f>
        <v>#DIV/0!</v>
      </c>
    </row>
    <row r="408" customFormat="false" ht="18" hidden="true" customHeight="false" outlineLevel="0" collapsed="false">
      <c r="A408" s="23" t="s">
        <v>405</v>
      </c>
      <c r="B408" s="19" t="s">
        <v>248</v>
      </c>
      <c r="C408" s="19" t="s">
        <v>173</v>
      </c>
      <c r="D408" s="58" t="s">
        <v>381</v>
      </c>
      <c r="E408" s="19" t="s">
        <v>18</v>
      </c>
      <c r="F408" s="21"/>
      <c r="G408" s="21"/>
      <c r="Y408" s="35" t="e">
        <f aca="false">G408/F408%</f>
        <v>#DIV/0!</v>
      </c>
    </row>
    <row r="409" customFormat="false" ht="18" hidden="true" customHeight="false" outlineLevel="0" collapsed="false">
      <c r="A409" s="106" t="s">
        <v>406</v>
      </c>
      <c r="B409" s="30" t="s">
        <v>248</v>
      </c>
      <c r="C409" s="30" t="s">
        <v>173</v>
      </c>
      <c r="D409" s="108" t="s">
        <v>407</v>
      </c>
      <c r="E409" s="109" t="s">
        <v>18</v>
      </c>
      <c r="F409" s="48"/>
      <c r="G409" s="37"/>
      <c r="Y409" s="35" t="e">
        <f aca="false">G409/F409%</f>
        <v>#DIV/0!</v>
      </c>
    </row>
    <row r="410" customFormat="false" ht="18" hidden="true" customHeight="false" outlineLevel="0" collapsed="false">
      <c r="A410" s="106" t="s">
        <v>408</v>
      </c>
      <c r="B410" s="30" t="s">
        <v>248</v>
      </c>
      <c r="C410" s="30" t="s">
        <v>173</v>
      </c>
      <c r="D410" s="108" t="s">
        <v>409</v>
      </c>
      <c r="E410" s="109" t="s">
        <v>18</v>
      </c>
      <c r="F410" s="48"/>
      <c r="G410" s="37"/>
      <c r="Y410" s="35" t="e">
        <f aca="false">G410/F410%</f>
        <v>#DIV/0!</v>
      </c>
    </row>
    <row r="411" customFormat="false" ht="31.2" hidden="true" customHeight="false" outlineLevel="0" collapsed="false">
      <c r="A411" s="107" t="s">
        <v>393</v>
      </c>
      <c r="B411" s="30" t="s">
        <v>248</v>
      </c>
      <c r="C411" s="30" t="s">
        <v>173</v>
      </c>
      <c r="D411" s="108" t="s">
        <v>409</v>
      </c>
      <c r="E411" s="109" t="s">
        <v>394</v>
      </c>
      <c r="F411" s="48"/>
      <c r="G411" s="37"/>
      <c r="Y411" s="35" t="e">
        <f aca="false">G411/F411%</f>
        <v>#DIV/0!</v>
      </c>
    </row>
    <row r="412" customFormat="false" ht="18" hidden="true" customHeight="false" outlineLevel="0" collapsed="false">
      <c r="A412" s="110" t="s">
        <v>410</v>
      </c>
      <c r="B412" s="19" t="s">
        <v>248</v>
      </c>
      <c r="C412" s="111" t="s">
        <v>29</v>
      </c>
      <c r="D412" s="112" t="s">
        <v>381</v>
      </c>
      <c r="E412" s="111" t="s">
        <v>18</v>
      </c>
      <c r="F412" s="44"/>
      <c r="G412" s="44"/>
      <c r="Y412" s="35" t="e">
        <f aca="false">G412/F412%</f>
        <v>#DIV/0!</v>
      </c>
    </row>
    <row r="413" customFormat="false" ht="18" hidden="true" customHeight="false" outlineLevel="0" collapsed="false">
      <c r="A413" s="107" t="s">
        <v>410</v>
      </c>
      <c r="B413" s="30" t="s">
        <v>248</v>
      </c>
      <c r="C413" s="109" t="s">
        <v>29</v>
      </c>
      <c r="D413" s="108" t="s">
        <v>411</v>
      </c>
      <c r="E413" s="109" t="s">
        <v>18</v>
      </c>
      <c r="F413" s="48"/>
      <c r="G413" s="48"/>
      <c r="Y413" s="35" t="e">
        <f aca="false">G413/F413%</f>
        <v>#DIV/0!</v>
      </c>
    </row>
    <row r="414" customFormat="false" ht="18" hidden="true" customHeight="false" outlineLevel="0" collapsed="false">
      <c r="A414" s="107" t="s">
        <v>412</v>
      </c>
      <c r="B414" s="30" t="s">
        <v>248</v>
      </c>
      <c r="C414" s="109" t="s">
        <v>29</v>
      </c>
      <c r="D414" s="108" t="s">
        <v>413</v>
      </c>
      <c r="E414" s="109" t="s">
        <v>18</v>
      </c>
      <c r="F414" s="48"/>
      <c r="G414" s="48"/>
      <c r="Y414" s="35" t="e">
        <f aca="false">G414/F414%</f>
        <v>#DIV/0!</v>
      </c>
    </row>
    <row r="415" customFormat="false" ht="18" hidden="true" customHeight="false" outlineLevel="0" collapsed="false">
      <c r="A415" s="106" t="s">
        <v>414</v>
      </c>
      <c r="B415" s="30" t="s">
        <v>248</v>
      </c>
      <c r="C415" s="109" t="s">
        <v>29</v>
      </c>
      <c r="D415" s="108" t="s">
        <v>413</v>
      </c>
      <c r="E415" s="109" t="s">
        <v>415</v>
      </c>
      <c r="F415" s="48"/>
      <c r="G415" s="37"/>
      <c r="Y415" s="35" t="e">
        <f aca="false">G415/F415%</f>
        <v>#DIV/0!</v>
      </c>
    </row>
    <row r="416" customFormat="false" ht="46.2" hidden="true" customHeight="false" outlineLevel="0" collapsed="false">
      <c r="A416" s="107" t="s">
        <v>416</v>
      </c>
      <c r="B416" s="30" t="s">
        <v>248</v>
      </c>
      <c r="C416" s="109" t="s">
        <v>29</v>
      </c>
      <c r="D416" s="108" t="s">
        <v>417</v>
      </c>
      <c r="E416" s="109" t="s">
        <v>18</v>
      </c>
      <c r="F416" s="48"/>
      <c r="G416" s="48"/>
      <c r="Y416" s="35" t="e">
        <f aca="false">G416/F416%</f>
        <v>#DIV/0!</v>
      </c>
    </row>
    <row r="417" customFormat="false" ht="18" hidden="true" customHeight="false" outlineLevel="0" collapsed="false">
      <c r="A417" s="106" t="s">
        <v>414</v>
      </c>
      <c r="B417" s="30" t="s">
        <v>248</v>
      </c>
      <c r="C417" s="109" t="s">
        <v>29</v>
      </c>
      <c r="D417" s="108" t="s">
        <v>417</v>
      </c>
      <c r="E417" s="109" t="s">
        <v>415</v>
      </c>
      <c r="F417" s="48"/>
      <c r="G417" s="37"/>
      <c r="Y417" s="35" t="e">
        <f aca="false">G417/F417%</f>
        <v>#DIV/0!</v>
      </c>
    </row>
    <row r="418" customFormat="false" ht="18" hidden="true" customHeight="false" outlineLevel="0" collapsed="false">
      <c r="A418" s="107" t="s">
        <v>418</v>
      </c>
      <c r="B418" s="30" t="s">
        <v>248</v>
      </c>
      <c r="C418" s="109" t="s">
        <v>29</v>
      </c>
      <c r="D418" s="108" t="s">
        <v>419</v>
      </c>
      <c r="E418" s="109" t="s">
        <v>18</v>
      </c>
      <c r="F418" s="48"/>
      <c r="G418" s="48"/>
      <c r="Y418" s="35" t="e">
        <f aca="false">G418/F418%</f>
        <v>#DIV/0!</v>
      </c>
    </row>
    <row r="419" customFormat="false" ht="18" hidden="true" customHeight="false" outlineLevel="0" collapsed="false">
      <c r="A419" s="106" t="s">
        <v>414</v>
      </c>
      <c r="B419" s="30" t="s">
        <v>248</v>
      </c>
      <c r="C419" s="109" t="s">
        <v>29</v>
      </c>
      <c r="D419" s="108" t="s">
        <v>419</v>
      </c>
      <c r="E419" s="109" t="s">
        <v>415</v>
      </c>
      <c r="F419" s="48"/>
      <c r="G419" s="37"/>
      <c r="Y419" s="35" t="e">
        <f aca="false">G419/F419%</f>
        <v>#DIV/0!</v>
      </c>
    </row>
    <row r="420" customFormat="false" ht="18" hidden="true" customHeight="false" outlineLevel="0" collapsed="false">
      <c r="A420" s="107" t="s">
        <v>420</v>
      </c>
      <c r="B420" s="30" t="s">
        <v>248</v>
      </c>
      <c r="C420" s="109" t="s">
        <v>29</v>
      </c>
      <c r="D420" s="108" t="s">
        <v>421</v>
      </c>
      <c r="E420" s="109" t="s">
        <v>18</v>
      </c>
      <c r="F420" s="48"/>
      <c r="G420" s="48"/>
      <c r="Y420" s="35" t="e">
        <f aca="false">G420/F420%</f>
        <v>#DIV/0!</v>
      </c>
    </row>
    <row r="421" customFormat="false" ht="18" hidden="true" customHeight="false" outlineLevel="0" collapsed="false">
      <c r="A421" s="106" t="s">
        <v>414</v>
      </c>
      <c r="B421" s="30" t="s">
        <v>248</v>
      </c>
      <c r="C421" s="109" t="s">
        <v>29</v>
      </c>
      <c r="D421" s="108" t="s">
        <v>421</v>
      </c>
      <c r="E421" s="109" t="s">
        <v>415</v>
      </c>
      <c r="F421" s="48"/>
      <c r="G421" s="37"/>
      <c r="Y421" s="35" t="e">
        <f aca="false">G421/F421%</f>
        <v>#DIV/0!</v>
      </c>
    </row>
    <row r="422" customFormat="false" ht="31.2" hidden="true" customHeight="false" outlineLevel="0" collapsed="false">
      <c r="A422" s="107" t="s">
        <v>422</v>
      </c>
      <c r="B422" s="30" t="s">
        <v>248</v>
      </c>
      <c r="C422" s="109" t="s">
        <v>29</v>
      </c>
      <c r="D422" s="108" t="s">
        <v>423</v>
      </c>
      <c r="E422" s="109" t="s">
        <v>18</v>
      </c>
      <c r="F422" s="48"/>
      <c r="G422" s="48"/>
      <c r="Y422" s="35" t="e">
        <f aca="false">G422/F422%</f>
        <v>#DIV/0!</v>
      </c>
    </row>
    <row r="423" customFormat="false" ht="18" hidden="true" customHeight="false" outlineLevel="0" collapsed="false">
      <c r="A423" s="106" t="s">
        <v>414</v>
      </c>
      <c r="B423" s="30" t="s">
        <v>248</v>
      </c>
      <c r="C423" s="109" t="s">
        <v>29</v>
      </c>
      <c r="D423" s="108" t="s">
        <v>423</v>
      </c>
      <c r="E423" s="109" t="s">
        <v>415</v>
      </c>
      <c r="F423" s="48"/>
      <c r="G423" s="37"/>
      <c r="Y423" s="35" t="e">
        <f aca="false">G423/F423%</f>
        <v>#DIV/0!</v>
      </c>
    </row>
    <row r="424" customFormat="false" ht="59.4" hidden="false" customHeight="true" outlineLevel="0" collapsed="false">
      <c r="A424" s="71" t="s">
        <v>424</v>
      </c>
      <c r="B424" s="19" t="s">
        <v>43</v>
      </c>
      <c r="C424" s="58" t="n">
        <v>12</v>
      </c>
      <c r="D424" s="28" t="s">
        <v>425</v>
      </c>
      <c r="E424" s="28" t="s">
        <v>18</v>
      </c>
      <c r="F424" s="25" t="n">
        <f aca="false">SUM(F425+F432)</f>
        <v>6563.054</v>
      </c>
      <c r="G424" s="25" t="n">
        <f aca="false">SUM(G425+G432)</f>
        <v>6563.054</v>
      </c>
      <c r="Y424" s="22" t="n">
        <f aca="false">G424/F424%</f>
        <v>100</v>
      </c>
    </row>
    <row r="425" customFormat="false" ht="100.8" hidden="false" customHeight="true" outlineLevel="0" collapsed="false">
      <c r="A425" s="98" t="s">
        <v>426</v>
      </c>
      <c r="B425" s="19" t="s">
        <v>43</v>
      </c>
      <c r="C425" s="58" t="n">
        <v>12</v>
      </c>
      <c r="D425" s="28" t="s">
        <v>427</v>
      </c>
      <c r="E425" s="28" t="s">
        <v>18</v>
      </c>
      <c r="F425" s="25" t="n">
        <f aca="false">SUM(F426+F429)</f>
        <v>4681.054</v>
      </c>
      <c r="G425" s="25" t="n">
        <f aca="false">SUM(G426+G429)</f>
        <v>4681.054</v>
      </c>
      <c r="Y425" s="22" t="n">
        <f aca="false">G425/F425%</f>
        <v>100</v>
      </c>
    </row>
    <row r="426" customFormat="false" ht="94.2" hidden="false" customHeight="true" outlineLevel="0" collapsed="false">
      <c r="A426" s="96" t="s">
        <v>428</v>
      </c>
      <c r="B426" s="19" t="s">
        <v>43</v>
      </c>
      <c r="C426" s="58" t="n">
        <v>12</v>
      </c>
      <c r="D426" s="28" t="s">
        <v>429</v>
      </c>
      <c r="E426" s="28" t="s">
        <v>18</v>
      </c>
      <c r="F426" s="25" t="n">
        <f aca="false">SUM(F427)</f>
        <v>359.85</v>
      </c>
      <c r="G426" s="25" t="n">
        <f aca="false">SUM(G427)</f>
        <v>359.85</v>
      </c>
      <c r="Y426" s="22" t="n">
        <f aca="false">G426/F426%</f>
        <v>100</v>
      </c>
    </row>
    <row r="427" customFormat="false" ht="36" hidden="false" customHeight="false" outlineLevel="0" collapsed="false">
      <c r="A427" s="97" t="s">
        <v>38</v>
      </c>
      <c r="B427" s="30" t="s">
        <v>43</v>
      </c>
      <c r="C427" s="83" t="n">
        <v>12</v>
      </c>
      <c r="D427" s="33" t="s">
        <v>429</v>
      </c>
      <c r="E427" s="33" t="s">
        <v>39</v>
      </c>
      <c r="F427" s="34" t="n">
        <f aca="false">SUM(F428)</f>
        <v>359.85</v>
      </c>
      <c r="G427" s="34" t="n">
        <f aca="false">SUM(G428)</f>
        <v>359.85</v>
      </c>
      <c r="Y427" s="35" t="n">
        <f aca="false">G427/F427%</f>
        <v>100</v>
      </c>
    </row>
    <row r="428" customFormat="false" ht="54" hidden="false" customHeight="false" outlineLevel="0" collapsed="false">
      <c r="A428" s="97" t="s">
        <v>40</v>
      </c>
      <c r="B428" s="30" t="s">
        <v>43</v>
      </c>
      <c r="C428" s="83" t="n">
        <v>12</v>
      </c>
      <c r="D428" s="33" t="s">
        <v>429</v>
      </c>
      <c r="E428" s="33" t="s">
        <v>41</v>
      </c>
      <c r="F428" s="34" t="n">
        <v>359.85</v>
      </c>
      <c r="G428" s="37" t="n">
        <v>359.85</v>
      </c>
      <c r="Y428" s="35" t="n">
        <f aca="false">G428/F428%</f>
        <v>100</v>
      </c>
    </row>
    <row r="429" customFormat="false" ht="79.2" hidden="false" customHeight="true" outlineLevel="0" collapsed="false">
      <c r="A429" s="96" t="s">
        <v>430</v>
      </c>
      <c r="B429" s="19" t="s">
        <v>43</v>
      </c>
      <c r="C429" s="58" t="n">
        <v>12</v>
      </c>
      <c r="D429" s="28" t="s">
        <v>431</v>
      </c>
      <c r="E429" s="28" t="s">
        <v>18</v>
      </c>
      <c r="F429" s="25" t="n">
        <f aca="false">SUM(F430)</f>
        <v>4321.204</v>
      </c>
      <c r="G429" s="25" t="n">
        <f aca="false">SUM(G430)</f>
        <v>4321.204</v>
      </c>
      <c r="Y429" s="22" t="n">
        <f aca="false">G429/F429%</f>
        <v>100</v>
      </c>
    </row>
    <row r="430" customFormat="false" ht="37.2" hidden="false" customHeight="true" outlineLevel="0" collapsed="false">
      <c r="A430" s="97" t="s">
        <v>38</v>
      </c>
      <c r="B430" s="30" t="s">
        <v>43</v>
      </c>
      <c r="C430" s="83" t="n">
        <v>12</v>
      </c>
      <c r="D430" s="33" t="s">
        <v>431</v>
      </c>
      <c r="E430" s="33" t="s">
        <v>39</v>
      </c>
      <c r="F430" s="34" t="n">
        <f aca="false">SUM(F431)</f>
        <v>4321.204</v>
      </c>
      <c r="G430" s="34" t="n">
        <f aca="false">SUM(G431)</f>
        <v>4321.204</v>
      </c>
      <c r="Y430" s="35" t="n">
        <f aca="false">G430/F430%</f>
        <v>100</v>
      </c>
    </row>
    <row r="431" customFormat="false" ht="52.8" hidden="false" customHeight="true" outlineLevel="0" collapsed="false">
      <c r="A431" s="97" t="s">
        <v>40</v>
      </c>
      <c r="B431" s="30" t="s">
        <v>43</v>
      </c>
      <c r="C431" s="83" t="n">
        <v>12</v>
      </c>
      <c r="D431" s="33" t="s">
        <v>431</v>
      </c>
      <c r="E431" s="33" t="s">
        <v>41</v>
      </c>
      <c r="F431" s="34" t="n">
        <v>4321.204</v>
      </c>
      <c r="G431" s="37" t="n">
        <v>4321.204</v>
      </c>
      <c r="Y431" s="35" t="n">
        <f aca="false">G431/F431%</f>
        <v>100</v>
      </c>
    </row>
    <row r="432" customFormat="false" ht="124.8" hidden="false" customHeight="true" outlineLevel="0" collapsed="false">
      <c r="A432" s="87" t="s">
        <v>432</v>
      </c>
      <c r="B432" s="19" t="s">
        <v>43</v>
      </c>
      <c r="C432" s="58" t="n">
        <v>12</v>
      </c>
      <c r="D432" s="28" t="s">
        <v>433</v>
      </c>
      <c r="E432" s="28" t="s">
        <v>18</v>
      </c>
      <c r="F432" s="25" t="n">
        <f aca="false">SUM(F433)</f>
        <v>1882</v>
      </c>
      <c r="G432" s="25" t="n">
        <f aca="false">SUM(G433)</f>
        <v>1882</v>
      </c>
      <c r="Y432" s="22" t="n">
        <f aca="false">G432/F432%</f>
        <v>100</v>
      </c>
    </row>
    <row r="433" customFormat="false" ht="147" hidden="false" customHeight="true" outlineLevel="0" collapsed="false">
      <c r="A433" s="54" t="s">
        <v>434</v>
      </c>
      <c r="B433" s="19" t="s">
        <v>43</v>
      </c>
      <c r="C433" s="58" t="n">
        <v>12</v>
      </c>
      <c r="D433" s="28" t="s">
        <v>435</v>
      </c>
      <c r="E433" s="28" t="s">
        <v>18</v>
      </c>
      <c r="F433" s="25" t="n">
        <f aca="false">SUM(F434+F436)</f>
        <v>1882</v>
      </c>
      <c r="G433" s="25" t="n">
        <f aca="false">SUM(G434+G436)</f>
        <v>1882</v>
      </c>
      <c r="Y433" s="22" t="n">
        <f aca="false">G433/F433%</f>
        <v>100</v>
      </c>
    </row>
    <row r="434" customFormat="false" ht="109.2" hidden="false" customHeight="true" outlineLevel="0" collapsed="false">
      <c r="A434" s="61" t="s">
        <v>37</v>
      </c>
      <c r="B434" s="30" t="s">
        <v>43</v>
      </c>
      <c r="C434" s="83" t="n">
        <v>12</v>
      </c>
      <c r="D434" s="33" t="s">
        <v>435</v>
      </c>
      <c r="E434" s="33" t="s">
        <v>33</v>
      </c>
      <c r="F434" s="34" t="n">
        <f aca="false">SUM(F435)</f>
        <v>1690.403</v>
      </c>
      <c r="G434" s="34" t="n">
        <f aca="false">SUM(G435)</f>
        <v>1690.403</v>
      </c>
      <c r="Y434" s="35" t="n">
        <f aca="false">G434/F434%</f>
        <v>100</v>
      </c>
    </row>
    <row r="435" customFormat="false" ht="38.4" hidden="false" customHeight="true" outlineLevel="0" collapsed="false">
      <c r="A435" s="36" t="s">
        <v>27</v>
      </c>
      <c r="B435" s="30" t="s">
        <v>43</v>
      </c>
      <c r="C435" s="83" t="n">
        <v>12</v>
      </c>
      <c r="D435" s="33" t="s">
        <v>435</v>
      </c>
      <c r="E435" s="33" t="s">
        <v>34</v>
      </c>
      <c r="F435" s="34" t="n">
        <v>1690.403</v>
      </c>
      <c r="G435" s="37" t="n">
        <v>1690.403</v>
      </c>
      <c r="Y435" s="35" t="n">
        <f aca="false">G435/F435%</f>
        <v>100</v>
      </c>
    </row>
    <row r="436" customFormat="false" ht="40.2" hidden="false" customHeight="true" outlineLevel="0" collapsed="false">
      <c r="A436" s="97" t="s">
        <v>38</v>
      </c>
      <c r="B436" s="30" t="s">
        <v>43</v>
      </c>
      <c r="C436" s="83" t="n">
        <v>12</v>
      </c>
      <c r="D436" s="33" t="s">
        <v>435</v>
      </c>
      <c r="E436" s="33" t="s">
        <v>39</v>
      </c>
      <c r="F436" s="34" t="n">
        <f aca="false">SUM(F437)</f>
        <v>191.597</v>
      </c>
      <c r="G436" s="34" t="n">
        <f aca="false">SUM(G437)</f>
        <v>191.597</v>
      </c>
      <c r="Y436" s="35" t="n">
        <f aca="false">G436/F436%</f>
        <v>100</v>
      </c>
    </row>
    <row r="437" customFormat="false" ht="54" hidden="false" customHeight="false" outlineLevel="0" collapsed="false">
      <c r="A437" s="97" t="s">
        <v>40</v>
      </c>
      <c r="B437" s="30" t="s">
        <v>43</v>
      </c>
      <c r="C437" s="83" t="n">
        <v>12</v>
      </c>
      <c r="D437" s="33" t="s">
        <v>435</v>
      </c>
      <c r="E437" s="33" t="s">
        <v>41</v>
      </c>
      <c r="F437" s="34" t="n">
        <v>191.597</v>
      </c>
      <c r="G437" s="37" t="n">
        <v>191.597</v>
      </c>
      <c r="Y437" s="35" t="n">
        <f aca="false">G437/F437%</f>
        <v>100</v>
      </c>
    </row>
    <row r="438" customFormat="false" ht="34.8" hidden="false" customHeight="false" outlineLevel="0" collapsed="false">
      <c r="A438" s="113" t="s">
        <v>160</v>
      </c>
      <c r="B438" s="19" t="s">
        <v>43</v>
      </c>
      <c r="C438" s="24" t="n">
        <v>12</v>
      </c>
      <c r="D438" s="20" t="s">
        <v>161</v>
      </c>
      <c r="E438" s="111" t="s">
        <v>18</v>
      </c>
      <c r="F438" s="44" t="n">
        <f aca="false">SUM(F439)</f>
        <v>516.79</v>
      </c>
      <c r="G438" s="44" t="n">
        <f aca="false">SUM(G439)</f>
        <v>469.191</v>
      </c>
      <c r="Y438" s="22" t="n">
        <f aca="false">G438/F438%</f>
        <v>90.7894889606997</v>
      </c>
    </row>
    <row r="439" customFormat="false" ht="52.2" hidden="false" customHeight="false" outlineLevel="0" collapsed="false">
      <c r="A439" s="26" t="s">
        <v>436</v>
      </c>
      <c r="B439" s="19" t="s">
        <v>43</v>
      </c>
      <c r="C439" s="24" t="n">
        <v>12</v>
      </c>
      <c r="D439" s="20" t="s">
        <v>437</v>
      </c>
      <c r="E439" s="111" t="s">
        <v>18</v>
      </c>
      <c r="F439" s="44" t="n">
        <f aca="false">SUM(F440)</f>
        <v>516.79</v>
      </c>
      <c r="G439" s="44" t="n">
        <f aca="false">SUM(G440)</f>
        <v>469.191</v>
      </c>
      <c r="Y439" s="22" t="n">
        <f aca="false">G439/F439%</f>
        <v>90.7894889606997</v>
      </c>
    </row>
    <row r="440" customFormat="false" ht="94.8" hidden="false" customHeight="true" outlineLevel="0" collapsed="false">
      <c r="A440" s="54" t="s">
        <v>438</v>
      </c>
      <c r="B440" s="19" t="s">
        <v>43</v>
      </c>
      <c r="C440" s="24" t="n">
        <v>12</v>
      </c>
      <c r="D440" s="20" t="s">
        <v>439</v>
      </c>
      <c r="E440" s="28" t="s">
        <v>18</v>
      </c>
      <c r="F440" s="44" t="n">
        <f aca="false">SUM(F441)</f>
        <v>516.79</v>
      </c>
      <c r="G440" s="44" t="n">
        <f aca="false">SUM(G441)</f>
        <v>469.191</v>
      </c>
      <c r="Y440" s="22" t="n">
        <f aca="false">G440/F440%</f>
        <v>90.7894889606997</v>
      </c>
    </row>
    <row r="441" customFormat="false" ht="36" hidden="false" customHeight="false" outlineLevel="0" collapsed="false">
      <c r="A441" s="97" t="s">
        <v>38</v>
      </c>
      <c r="B441" s="30" t="s">
        <v>43</v>
      </c>
      <c r="C441" s="31" t="n">
        <v>12</v>
      </c>
      <c r="D441" s="32" t="s">
        <v>439</v>
      </c>
      <c r="E441" s="33" t="s">
        <v>39</v>
      </c>
      <c r="F441" s="48" t="n">
        <f aca="false">SUM(F442)</f>
        <v>516.79</v>
      </c>
      <c r="G441" s="48" t="n">
        <f aca="false">SUM(G442)</f>
        <v>469.191</v>
      </c>
      <c r="Y441" s="35" t="n">
        <f aca="false">G441/F441%</f>
        <v>90.7894889606997</v>
      </c>
    </row>
    <row r="442" customFormat="false" ht="54.6" hidden="false" customHeight="true" outlineLevel="0" collapsed="false">
      <c r="A442" s="97" t="s">
        <v>40</v>
      </c>
      <c r="B442" s="30" t="s">
        <v>43</v>
      </c>
      <c r="C442" s="31" t="n">
        <v>12</v>
      </c>
      <c r="D442" s="32" t="s">
        <v>439</v>
      </c>
      <c r="E442" s="33" t="s">
        <v>41</v>
      </c>
      <c r="F442" s="48" t="n">
        <v>516.79</v>
      </c>
      <c r="G442" s="37" t="n">
        <v>469.191</v>
      </c>
      <c r="Y442" s="35" t="n">
        <f aca="false">G442/F442%</f>
        <v>90.7894889606997</v>
      </c>
    </row>
    <row r="443" customFormat="false" ht="21.6" hidden="false" customHeight="true" outlineLevel="0" collapsed="false">
      <c r="A443" s="18" t="s">
        <v>380</v>
      </c>
      <c r="B443" s="19" t="s">
        <v>248</v>
      </c>
      <c r="C443" s="111" t="s">
        <v>16</v>
      </c>
      <c r="D443" s="20" t="s">
        <v>17</v>
      </c>
      <c r="E443" s="111" t="s">
        <v>18</v>
      </c>
      <c r="F443" s="44" t="n">
        <f aca="false">SUM(F444+F474+F534+F607)</f>
        <v>555143.067</v>
      </c>
      <c r="G443" s="44" t="n">
        <f aca="false">SUM(G444+G474+G534+G607)</f>
        <v>463492.536</v>
      </c>
      <c r="Y443" s="22" t="n">
        <f aca="false">G443/F443%</f>
        <v>83.4906465651673</v>
      </c>
    </row>
    <row r="444" customFormat="false" ht="33.75" hidden="false" customHeight="true" outlineLevel="0" collapsed="false">
      <c r="A444" s="114" t="s">
        <v>382</v>
      </c>
      <c r="B444" s="50" t="s">
        <v>248</v>
      </c>
      <c r="C444" s="50" t="s">
        <v>31</v>
      </c>
      <c r="D444" s="20" t="s">
        <v>17</v>
      </c>
      <c r="E444" s="28" t="s">
        <v>18</v>
      </c>
      <c r="F444" s="25" t="n">
        <f aca="false">SUM(F445+F459+F469)</f>
        <v>156566.686</v>
      </c>
      <c r="G444" s="25" t="n">
        <f aca="false">SUM(G445+G459+G469)</f>
        <v>143361.963</v>
      </c>
      <c r="Y444" s="22" t="n">
        <f aca="false">G444/F444%</f>
        <v>91.5660710861569</v>
      </c>
    </row>
    <row r="445" customFormat="false" ht="40.2" hidden="false" customHeight="true" outlineLevel="0" collapsed="false">
      <c r="A445" s="52" t="s">
        <v>440</v>
      </c>
      <c r="B445" s="50" t="s">
        <v>248</v>
      </c>
      <c r="C445" s="50" t="s">
        <v>31</v>
      </c>
      <c r="D445" s="62" t="s">
        <v>351</v>
      </c>
      <c r="E445" s="28" t="s">
        <v>18</v>
      </c>
      <c r="F445" s="25" t="n">
        <f aca="false">SUM(F446)</f>
        <v>126089.728</v>
      </c>
      <c r="G445" s="25" t="n">
        <f aca="false">SUM(G446)</f>
        <v>113083.43</v>
      </c>
      <c r="Y445" s="22" t="n">
        <f aca="false">G445/F445%</f>
        <v>89.6848869401955</v>
      </c>
    </row>
    <row r="446" customFormat="false" ht="60" hidden="false" customHeight="true" outlineLevel="0" collapsed="false">
      <c r="A446" s="51" t="s">
        <v>441</v>
      </c>
      <c r="B446" s="50" t="s">
        <v>248</v>
      </c>
      <c r="C446" s="50" t="s">
        <v>31</v>
      </c>
      <c r="D446" s="62" t="s">
        <v>442</v>
      </c>
      <c r="E446" s="28" t="s">
        <v>18</v>
      </c>
      <c r="F446" s="25" t="n">
        <f aca="false">SUM(F447)</f>
        <v>126089.728</v>
      </c>
      <c r="G446" s="25" t="n">
        <f aca="false">SUM(G447)</f>
        <v>113083.43</v>
      </c>
      <c r="Y446" s="22" t="n">
        <f aca="false">G446/F446%</f>
        <v>89.6848869401955</v>
      </c>
    </row>
    <row r="447" customFormat="false" ht="138" hidden="false" customHeight="true" outlineLevel="0" collapsed="false">
      <c r="A447" s="52" t="s">
        <v>443</v>
      </c>
      <c r="B447" s="50" t="s">
        <v>248</v>
      </c>
      <c r="C447" s="50" t="s">
        <v>31</v>
      </c>
      <c r="D447" s="62" t="s">
        <v>444</v>
      </c>
      <c r="E447" s="28" t="s">
        <v>18</v>
      </c>
      <c r="F447" s="25" t="n">
        <f aca="false">SUM(F448+F453)</f>
        <v>126089.728</v>
      </c>
      <c r="G447" s="25" t="n">
        <f aca="false">SUM(G448+G453)</f>
        <v>113083.43</v>
      </c>
      <c r="Y447" s="22" t="n">
        <f aca="false">G447/F447%</f>
        <v>89.6848869401955</v>
      </c>
    </row>
    <row r="448" customFormat="false" ht="82.8" hidden="false" customHeight="true" outlineLevel="0" collapsed="false">
      <c r="A448" s="45" t="s">
        <v>445</v>
      </c>
      <c r="B448" s="50" t="s">
        <v>248</v>
      </c>
      <c r="C448" s="50" t="s">
        <v>31</v>
      </c>
      <c r="D448" s="62" t="s">
        <v>446</v>
      </c>
      <c r="E448" s="28" t="s">
        <v>18</v>
      </c>
      <c r="F448" s="25" t="n">
        <f aca="false">SUM(F451+F449)</f>
        <v>5036.466</v>
      </c>
      <c r="G448" s="25" t="n">
        <f aca="false">SUM(G451+G449)</f>
        <v>5034.779</v>
      </c>
      <c r="Y448" s="22" t="n">
        <f aca="false">G448/F448%</f>
        <v>99.9665042909056</v>
      </c>
    </row>
    <row r="449" customFormat="false" ht="58.2" hidden="false" customHeight="true" outlineLevel="0" collapsed="false">
      <c r="A449" s="97" t="s">
        <v>38</v>
      </c>
      <c r="B449" s="47" t="s">
        <v>248</v>
      </c>
      <c r="C449" s="47" t="s">
        <v>31</v>
      </c>
      <c r="D449" s="64" t="s">
        <v>446</v>
      </c>
      <c r="E449" s="33" t="s">
        <v>39</v>
      </c>
      <c r="F449" s="34" t="n">
        <f aca="false">SUM(F450)</f>
        <v>141.687</v>
      </c>
      <c r="G449" s="34" t="n">
        <f aca="false">SUM(G450)</f>
        <v>140</v>
      </c>
      <c r="Y449" s="35" t="n">
        <f aca="false">G449/F449%</f>
        <v>98.8093473642607</v>
      </c>
    </row>
    <row r="450" customFormat="false" ht="58.2" hidden="false" customHeight="true" outlineLevel="0" collapsed="false">
      <c r="A450" s="97" t="s">
        <v>40</v>
      </c>
      <c r="B450" s="47" t="s">
        <v>248</v>
      </c>
      <c r="C450" s="47" t="s">
        <v>31</v>
      </c>
      <c r="D450" s="64" t="s">
        <v>446</v>
      </c>
      <c r="E450" s="33" t="s">
        <v>41</v>
      </c>
      <c r="F450" s="34" t="n">
        <v>141.687</v>
      </c>
      <c r="G450" s="37" t="n">
        <v>140</v>
      </c>
      <c r="Y450" s="35" t="n">
        <f aca="false">G450/F450%</f>
        <v>98.8093473642607</v>
      </c>
    </row>
    <row r="451" customFormat="false" ht="33" hidden="false" customHeight="true" outlineLevel="0" collapsed="false">
      <c r="A451" s="61" t="s">
        <v>67</v>
      </c>
      <c r="B451" s="47" t="s">
        <v>248</v>
      </c>
      <c r="C451" s="47" t="s">
        <v>31</v>
      </c>
      <c r="D451" s="64" t="s">
        <v>446</v>
      </c>
      <c r="E451" s="33" t="s">
        <v>132</v>
      </c>
      <c r="F451" s="34" t="n">
        <f aca="false">SUM(F452)</f>
        <v>4894.779</v>
      </c>
      <c r="G451" s="34" t="n">
        <f aca="false">SUM(G452)</f>
        <v>4894.779</v>
      </c>
      <c r="Y451" s="35" t="n">
        <f aca="false">G451/F451%</f>
        <v>100</v>
      </c>
    </row>
    <row r="452" customFormat="false" ht="25.8" hidden="false" customHeight="true" outlineLevel="0" collapsed="false">
      <c r="A452" s="61" t="s">
        <v>68</v>
      </c>
      <c r="B452" s="47" t="s">
        <v>248</v>
      </c>
      <c r="C452" s="47" t="s">
        <v>31</v>
      </c>
      <c r="D452" s="64" t="s">
        <v>446</v>
      </c>
      <c r="E452" s="33" t="s">
        <v>133</v>
      </c>
      <c r="F452" s="34" t="n">
        <v>4894.779</v>
      </c>
      <c r="G452" s="37" t="n">
        <v>4894.779</v>
      </c>
      <c r="Y452" s="35" t="n">
        <f aca="false">G452/F452%</f>
        <v>100</v>
      </c>
    </row>
    <row r="453" customFormat="false" ht="93.6" hidden="false" customHeight="true" outlineLevel="0" collapsed="false">
      <c r="A453" s="96" t="s">
        <v>447</v>
      </c>
      <c r="B453" s="50" t="s">
        <v>248</v>
      </c>
      <c r="C453" s="50" t="s">
        <v>31</v>
      </c>
      <c r="D453" s="62" t="s">
        <v>448</v>
      </c>
      <c r="E453" s="28" t="s">
        <v>18</v>
      </c>
      <c r="F453" s="25" t="n">
        <f aca="false">SUM(F454+F456)</f>
        <v>121053.262</v>
      </c>
      <c r="G453" s="25" t="n">
        <f aca="false">SUM(G454+G456)</f>
        <v>108048.651</v>
      </c>
      <c r="Y453" s="22" t="n">
        <f aca="false">G453/F453%</f>
        <v>89.2571164253302</v>
      </c>
    </row>
    <row r="454" customFormat="false" ht="51" hidden="false" customHeight="true" outlineLevel="0" collapsed="false">
      <c r="A454" s="97" t="s">
        <v>38</v>
      </c>
      <c r="B454" s="47" t="s">
        <v>248</v>
      </c>
      <c r="C454" s="47" t="s">
        <v>31</v>
      </c>
      <c r="D454" s="64" t="s">
        <v>448</v>
      </c>
      <c r="E454" s="33" t="s">
        <v>39</v>
      </c>
      <c r="F454" s="34" t="n">
        <f aca="false">SUM(F455)</f>
        <v>502.748</v>
      </c>
      <c r="G454" s="34" t="n">
        <f aca="false">SUM(G455)</f>
        <v>502.698</v>
      </c>
      <c r="Y454" s="35" t="n">
        <f aca="false">G454/F454%</f>
        <v>99.9900546595909</v>
      </c>
    </row>
    <row r="455" customFormat="false" ht="62.4" hidden="false" customHeight="true" outlineLevel="0" collapsed="false">
      <c r="A455" s="97" t="s">
        <v>40</v>
      </c>
      <c r="B455" s="47" t="s">
        <v>248</v>
      </c>
      <c r="C455" s="47" t="s">
        <v>31</v>
      </c>
      <c r="D455" s="64" t="s">
        <v>448</v>
      </c>
      <c r="E455" s="33" t="s">
        <v>41</v>
      </c>
      <c r="F455" s="34" t="n">
        <v>502.748</v>
      </c>
      <c r="G455" s="37" t="n">
        <v>502.698</v>
      </c>
      <c r="Y455" s="35" t="n">
        <f aca="false">G455/F455%</f>
        <v>99.9900546595909</v>
      </c>
    </row>
    <row r="456" customFormat="false" ht="33.75" hidden="false" customHeight="true" outlineLevel="0" collapsed="false">
      <c r="A456" s="36" t="s">
        <v>67</v>
      </c>
      <c r="B456" s="47" t="s">
        <v>248</v>
      </c>
      <c r="C456" s="47" t="s">
        <v>31</v>
      </c>
      <c r="D456" s="64" t="s">
        <v>448</v>
      </c>
      <c r="E456" s="33" t="s">
        <v>132</v>
      </c>
      <c r="F456" s="34" t="n">
        <f aca="false">SUM(F457+F458)</f>
        <v>120550.514</v>
      </c>
      <c r="G456" s="34" t="n">
        <f aca="false">SUM(G457+G458)</f>
        <v>107545.953</v>
      </c>
      <c r="Y456" s="35" t="n">
        <f aca="false">G456/F456%</f>
        <v>89.2123554114419</v>
      </c>
    </row>
    <row r="457" customFormat="false" ht="33.75" hidden="false" customHeight="true" outlineLevel="0" collapsed="false">
      <c r="A457" s="36" t="s">
        <v>170</v>
      </c>
      <c r="B457" s="47" t="s">
        <v>248</v>
      </c>
      <c r="C457" s="47" t="s">
        <v>31</v>
      </c>
      <c r="D457" s="64" t="s">
        <v>448</v>
      </c>
      <c r="E457" s="33" t="s">
        <v>171</v>
      </c>
      <c r="F457" s="34" t="n">
        <v>787.053</v>
      </c>
      <c r="G457" s="37" t="n">
        <v>786.172</v>
      </c>
      <c r="Y457" s="35" t="n">
        <f aca="false">G457/F457%</f>
        <v>99.8880634468073</v>
      </c>
    </row>
    <row r="458" customFormat="false" ht="33.75" hidden="false" customHeight="true" outlineLevel="0" collapsed="false">
      <c r="A458" s="61" t="s">
        <v>68</v>
      </c>
      <c r="B458" s="47" t="s">
        <v>248</v>
      </c>
      <c r="C458" s="47" t="s">
        <v>31</v>
      </c>
      <c r="D458" s="64" t="s">
        <v>448</v>
      </c>
      <c r="E458" s="33" t="s">
        <v>133</v>
      </c>
      <c r="F458" s="34" t="n">
        <v>119763.461</v>
      </c>
      <c r="G458" s="37" t="n">
        <v>106759.781</v>
      </c>
      <c r="Y458" s="35" t="n">
        <f aca="false">G458/F458%</f>
        <v>89.1421975522234</v>
      </c>
    </row>
    <row r="459" customFormat="false" ht="54" hidden="false" customHeight="true" outlineLevel="0" collapsed="false">
      <c r="A459" s="26" t="s">
        <v>317</v>
      </c>
      <c r="B459" s="50" t="s">
        <v>248</v>
      </c>
      <c r="C459" s="50" t="s">
        <v>31</v>
      </c>
      <c r="D459" s="28" t="s">
        <v>318</v>
      </c>
      <c r="E459" s="28" t="s">
        <v>18</v>
      </c>
      <c r="F459" s="25" t="n">
        <f aca="false">SUM(F460)</f>
        <v>29879.82</v>
      </c>
      <c r="G459" s="25" t="n">
        <f aca="false">SUM(G460)</f>
        <v>29688.395</v>
      </c>
      <c r="Y459" s="22" t="n">
        <f aca="false">G459/F459%</f>
        <v>99.3593502236626</v>
      </c>
    </row>
    <row r="460" customFormat="false" ht="57" hidden="false" customHeight="true" outlineLevel="0" collapsed="false">
      <c r="A460" s="26" t="s">
        <v>319</v>
      </c>
      <c r="B460" s="50" t="s">
        <v>248</v>
      </c>
      <c r="C460" s="50" t="s">
        <v>31</v>
      </c>
      <c r="D460" s="39" t="s">
        <v>449</v>
      </c>
      <c r="E460" s="28" t="s">
        <v>18</v>
      </c>
      <c r="F460" s="25" t="n">
        <f aca="false">SUM(F461+F465)</f>
        <v>29879.82</v>
      </c>
      <c r="G460" s="25" t="n">
        <f aca="false">SUM(G461+G465)</f>
        <v>29688.395</v>
      </c>
      <c r="Y460" s="22" t="n">
        <f aca="false">G460/F460%</f>
        <v>99.3593502236626</v>
      </c>
    </row>
    <row r="461" customFormat="false" ht="56.4" hidden="false" customHeight="true" outlineLevel="0" collapsed="false">
      <c r="A461" s="26" t="s">
        <v>450</v>
      </c>
      <c r="B461" s="50" t="s">
        <v>248</v>
      </c>
      <c r="C461" s="50" t="s">
        <v>31</v>
      </c>
      <c r="D461" s="39" t="s">
        <v>451</v>
      </c>
      <c r="E461" s="28" t="s">
        <v>18</v>
      </c>
      <c r="F461" s="25" t="n">
        <f aca="false">SUM(F462)</f>
        <v>20294.82</v>
      </c>
      <c r="G461" s="25" t="n">
        <f aca="false">SUM(G462)</f>
        <v>20284.724</v>
      </c>
      <c r="Y461" s="22" t="n">
        <f aca="false">G461/F461%</f>
        <v>99.9502533158708</v>
      </c>
    </row>
    <row r="462" customFormat="false" ht="39" hidden="false" customHeight="true" outlineLevel="0" collapsed="false">
      <c r="A462" s="54" t="s">
        <v>452</v>
      </c>
      <c r="B462" s="50" t="s">
        <v>248</v>
      </c>
      <c r="C462" s="50" t="s">
        <v>31</v>
      </c>
      <c r="D462" s="80" t="s">
        <v>453</v>
      </c>
      <c r="E462" s="28" t="s">
        <v>18</v>
      </c>
      <c r="F462" s="25" t="n">
        <f aca="false">SUM(F463)</f>
        <v>20294.82</v>
      </c>
      <c r="G462" s="25" t="n">
        <f aca="false">SUM(G463)</f>
        <v>20284.724</v>
      </c>
      <c r="Y462" s="22" t="n">
        <f aca="false">G462/F462%</f>
        <v>99.9502533158708</v>
      </c>
    </row>
    <row r="463" customFormat="false" ht="49.2" hidden="false" customHeight="true" outlineLevel="0" collapsed="false">
      <c r="A463" s="61" t="s">
        <v>67</v>
      </c>
      <c r="B463" s="47" t="s">
        <v>248</v>
      </c>
      <c r="C463" s="47" t="s">
        <v>31</v>
      </c>
      <c r="D463" s="63" t="s">
        <v>453</v>
      </c>
      <c r="E463" s="33" t="s">
        <v>132</v>
      </c>
      <c r="F463" s="34" t="n">
        <f aca="false">SUM(F464)</f>
        <v>20294.82</v>
      </c>
      <c r="G463" s="34" t="n">
        <f aca="false">SUM(G464)</f>
        <v>20284.724</v>
      </c>
      <c r="Y463" s="35" t="n">
        <f aca="false">G463/F463%</f>
        <v>99.9502533158708</v>
      </c>
    </row>
    <row r="464" customFormat="false" ht="72.6" hidden="false" customHeight="true" outlineLevel="0" collapsed="false">
      <c r="A464" s="73" t="s">
        <v>365</v>
      </c>
      <c r="B464" s="47" t="s">
        <v>248</v>
      </c>
      <c r="C464" s="47" t="s">
        <v>31</v>
      </c>
      <c r="D464" s="63" t="s">
        <v>453</v>
      </c>
      <c r="E464" s="33" t="s">
        <v>366</v>
      </c>
      <c r="F464" s="34" t="n">
        <v>20294.82</v>
      </c>
      <c r="G464" s="37" t="n">
        <v>20284.724</v>
      </c>
      <c r="Y464" s="35" t="n">
        <f aca="false">G464/F464%</f>
        <v>99.9502533158708</v>
      </c>
    </row>
    <row r="465" customFormat="false" ht="87" hidden="false" customHeight="true" outlineLevel="0" collapsed="false">
      <c r="A465" s="98" t="s">
        <v>454</v>
      </c>
      <c r="B465" s="50" t="s">
        <v>248</v>
      </c>
      <c r="C465" s="50" t="s">
        <v>31</v>
      </c>
      <c r="D465" s="80" t="s">
        <v>455</v>
      </c>
      <c r="E465" s="28" t="s">
        <v>18</v>
      </c>
      <c r="F465" s="25" t="n">
        <f aca="false">SUM(F466)</f>
        <v>9585</v>
      </c>
      <c r="G465" s="25" t="n">
        <f aca="false">SUM(G466)</f>
        <v>9403.671</v>
      </c>
      <c r="Y465" s="22" t="n">
        <f aca="false">G465/F465%</f>
        <v>98.1082003129891</v>
      </c>
    </row>
    <row r="466" customFormat="false" ht="58.2" hidden="false" customHeight="true" outlineLevel="0" collapsed="false">
      <c r="A466" s="54" t="s">
        <v>456</v>
      </c>
      <c r="B466" s="50" t="s">
        <v>248</v>
      </c>
      <c r="C466" s="50" t="s">
        <v>31</v>
      </c>
      <c r="D466" s="80" t="s">
        <v>457</v>
      </c>
      <c r="E466" s="28" t="s">
        <v>18</v>
      </c>
      <c r="F466" s="25" t="n">
        <f aca="false">SUM(F467)</f>
        <v>9585</v>
      </c>
      <c r="G466" s="25" t="n">
        <f aca="false">SUM(G467)</f>
        <v>9403.671</v>
      </c>
      <c r="Y466" s="22" t="n">
        <f aca="false">G466/F466%</f>
        <v>98.1082003129891</v>
      </c>
    </row>
    <row r="467" customFormat="false" ht="44.4" hidden="false" customHeight="true" outlineLevel="0" collapsed="false">
      <c r="A467" s="97" t="s">
        <v>38</v>
      </c>
      <c r="B467" s="47" t="s">
        <v>248</v>
      </c>
      <c r="C467" s="47" t="s">
        <v>31</v>
      </c>
      <c r="D467" s="63" t="s">
        <v>457</v>
      </c>
      <c r="E467" s="64" t="s">
        <v>39</v>
      </c>
      <c r="F467" s="34" t="n">
        <f aca="false">SUM(F468)</f>
        <v>9585</v>
      </c>
      <c r="G467" s="34" t="n">
        <f aca="false">SUM(G468)</f>
        <v>9403.671</v>
      </c>
      <c r="Y467" s="35" t="n">
        <f aca="false">G467/F467%</f>
        <v>98.1082003129891</v>
      </c>
    </row>
    <row r="468" customFormat="false" ht="56.4" hidden="false" customHeight="true" outlineLevel="0" collapsed="false">
      <c r="A468" s="97" t="s">
        <v>40</v>
      </c>
      <c r="B468" s="47" t="s">
        <v>248</v>
      </c>
      <c r="C468" s="47" t="s">
        <v>31</v>
      </c>
      <c r="D468" s="63" t="s">
        <v>457</v>
      </c>
      <c r="E468" s="33" t="s">
        <v>41</v>
      </c>
      <c r="F468" s="34" t="n">
        <v>9585</v>
      </c>
      <c r="G468" s="37" t="n">
        <v>9403.671</v>
      </c>
      <c r="Y468" s="35" t="n">
        <f aca="false">G468/F468%</f>
        <v>98.1082003129891</v>
      </c>
    </row>
    <row r="469" customFormat="false" ht="42" hidden="false" customHeight="true" outlineLevel="0" collapsed="false">
      <c r="A469" s="43" t="s">
        <v>458</v>
      </c>
      <c r="B469" s="50" t="s">
        <v>248</v>
      </c>
      <c r="C469" s="50" t="s">
        <v>31</v>
      </c>
      <c r="D469" s="80" t="s">
        <v>161</v>
      </c>
      <c r="E469" s="28" t="s">
        <v>18</v>
      </c>
      <c r="F469" s="25" t="n">
        <f aca="false">SUM(F470)</f>
        <v>597.138</v>
      </c>
      <c r="G469" s="25" t="n">
        <f aca="false">SUM(G470)</f>
        <v>590.138</v>
      </c>
      <c r="Y469" s="22" t="n">
        <f aca="false">G469/F469%</f>
        <v>98.8277416610566</v>
      </c>
    </row>
    <row r="470" customFormat="false" ht="48.6" hidden="false" customHeight="true" outlineLevel="0" collapsed="false">
      <c r="A470" s="54" t="s">
        <v>168</v>
      </c>
      <c r="B470" s="50" t="s">
        <v>248</v>
      </c>
      <c r="C470" s="50" t="s">
        <v>31</v>
      </c>
      <c r="D470" s="80" t="s">
        <v>169</v>
      </c>
      <c r="E470" s="28" t="s">
        <v>18</v>
      </c>
      <c r="F470" s="25" t="n">
        <f aca="false">SUM(F471)</f>
        <v>597.138</v>
      </c>
      <c r="G470" s="25" t="n">
        <f aca="false">SUM(G471)</f>
        <v>590.138</v>
      </c>
      <c r="Y470" s="22" t="n">
        <f aca="false">G470/F470%</f>
        <v>98.8277416610566</v>
      </c>
    </row>
    <row r="471" customFormat="false" ht="42.6" hidden="false" customHeight="true" outlineLevel="0" collapsed="false">
      <c r="A471" s="61" t="s">
        <v>67</v>
      </c>
      <c r="B471" s="47" t="s">
        <v>248</v>
      </c>
      <c r="C471" s="47" t="s">
        <v>31</v>
      </c>
      <c r="D471" s="63" t="s">
        <v>169</v>
      </c>
      <c r="E471" s="33" t="s">
        <v>132</v>
      </c>
      <c r="F471" s="34" t="n">
        <f aca="false">SUM(F472+F473)</f>
        <v>597.138</v>
      </c>
      <c r="G471" s="34" t="n">
        <f aca="false">SUM(G472+G473)</f>
        <v>590.138</v>
      </c>
      <c r="Y471" s="35" t="n">
        <f aca="false">G471/F471%</f>
        <v>98.8277416610566</v>
      </c>
    </row>
    <row r="472" customFormat="false" ht="44.4" hidden="false" customHeight="true" outlineLevel="0" collapsed="false">
      <c r="A472" s="36" t="s">
        <v>170</v>
      </c>
      <c r="B472" s="47" t="s">
        <v>248</v>
      </c>
      <c r="C472" s="47" t="s">
        <v>31</v>
      </c>
      <c r="D472" s="63" t="s">
        <v>169</v>
      </c>
      <c r="E472" s="33" t="s">
        <v>171</v>
      </c>
      <c r="F472" s="34" t="n">
        <v>582.822</v>
      </c>
      <c r="G472" s="37" t="n">
        <v>575.822</v>
      </c>
      <c r="Y472" s="35" t="n">
        <f aca="false">G472/F472%</f>
        <v>98.7989471914238</v>
      </c>
    </row>
    <row r="473" customFormat="false" ht="44.4" hidden="false" customHeight="true" outlineLevel="0" collapsed="false">
      <c r="A473" s="61" t="s">
        <v>68</v>
      </c>
      <c r="B473" s="47" t="s">
        <v>248</v>
      </c>
      <c r="C473" s="47" t="s">
        <v>31</v>
      </c>
      <c r="D473" s="63" t="s">
        <v>169</v>
      </c>
      <c r="E473" s="33" t="s">
        <v>133</v>
      </c>
      <c r="F473" s="34" t="n">
        <v>14.316</v>
      </c>
      <c r="G473" s="37" t="n">
        <v>14.316</v>
      </c>
      <c r="Y473" s="35" t="n">
        <f aca="false">G473/F473%</f>
        <v>100</v>
      </c>
    </row>
    <row r="474" customFormat="false" ht="27.6" hidden="false" customHeight="true" outlineLevel="0" collapsed="false">
      <c r="A474" s="23" t="s">
        <v>405</v>
      </c>
      <c r="B474" s="50" t="s">
        <v>248</v>
      </c>
      <c r="C474" s="50" t="s">
        <v>173</v>
      </c>
      <c r="D474" s="20" t="s">
        <v>17</v>
      </c>
      <c r="E474" s="28" t="s">
        <v>18</v>
      </c>
      <c r="F474" s="25" t="n">
        <f aca="false">SUM(F475+F481+F517+F527)</f>
        <v>150831.071</v>
      </c>
      <c r="G474" s="25" t="n">
        <f aca="false">SUM(G475+G481+G517+G527)</f>
        <v>73794.468</v>
      </c>
      <c r="Y474" s="22" t="n">
        <f aca="false">G474/F474%</f>
        <v>48.9252429958546</v>
      </c>
    </row>
    <row r="475" customFormat="false" ht="57" hidden="false" customHeight="true" outlineLevel="0" collapsed="false">
      <c r="A475" s="43" t="s">
        <v>249</v>
      </c>
      <c r="B475" s="50" t="s">
        <v>248</v>
      </c>
      <c r="C475" s="50" t="s">
        <v>173</v>
      </c>
      <c r="D475" s="20" t="s">
        <v>250</v>
      </c>
      <c r="E475" s="28" t="s">
        <v>18</v>
      </c>
      <c r="F475" s="25" t="n">
        <f aca="false">SUM(F476)</f>
        <v>945.323</v>
      </c>
      <c r="G475" s="25" t="n">
        <f aca="false">SUM(G476)</f>
        <v>945.317</v>
      </c>
      <c r="Y475" s="22" t="n">
        <f aca="false">G475/F475%</f>
        <v>99.9993652963061</v>
      </c>
    </row>
    <row r="476" customFormat="false" ht="61.2" hidden="false" customHeight="true" outlineLevel="0" collapsed="false">
      <c r="A476" s="49" t="s">
        <v>459</v>
      </c>
      <c r="B476" s="50" t="s">
        <v>248</v>
      </c>
      <c r="C476" s="50" t="s">
        <v>173</v>
      </c>
      <c r="D476" s="20" t="s">
        <v>460</v>
      </c>
      <c r="E476" s="28" t="s">
        <v>18</v>
      </c>
      <c r="F476" s="25" t="n">
        <f aca="false">SUM(F477)</f>
        <v>945.323</v>
      </c>
      <c r="G476" s="25" t="n">
        <f aca="false">SUM(G477)</f>
        <v>945.317</v>
      </c>
      <c r="Y476" s="22" t="n">
        <f aca="false">G476/F476%</f>
        <v>99.9993652963061</v>
      </c>
    </row>
    <row r="477" customFormat="false" ht="104.4" hidden="false" customHeight="false" outlineLevel="0" collapsed="false">
      <c r="A477" s="52" t="s">
        <v>461</v>
      </c>
      <c r="B477" s="50" t="s">
        <v>248</v>
      </c>
      <c r="C477" s="50" t="s">
        <v>173</v>
      </c>
      <c r="D477" s="80" t="s">
        <v>462</v>
      </c>
      <c r="E477" s="115" t="s">
        <v>18</v>
      </c>
      <c r="F477" s="25" t="n">
        <f aca="false">SUM(F478)</f>
        <v>945.323</v>
      </c>
      <c r="G477" s="25" t="n">
        <f aca="false">SUM(G478)</f>
        <v>945.317</v>
      </c>
      <c r="Y477" s="22" t="n">
        <f aca="false">G477/F477%</f>
        <v>99.9993652963061</v>
      </c>
    </row>
    <row r="478" customFormat="false" ht="45.6" hidden="false" customHeight="true" outlineLevel="0" collapsed="false">
      <c r="A478" s="53" t="s">
        <v>463</v>
      </c>
      <c r="B478" s="50" t="s">
        <v>248</v>
      </c>
      <c r="C478" s="50" t="s">
        <v>173</v>
      </c>
      <c r="D478" s="80" t="s">
        <v>464</v>
      </c>
      <c r="E478" s="115" t="s">
        <v>18</v>
      </c>
      <c r="F478" s="25" t="n">
        <f aca="false">SUM(F479)</f>
        <v>945.323</v>
      </c>
      <c r="G478" s="25" t="n">
        <f aca="false">SUM(G479)</f>
        <v>945.317</v>
      </c>
      <c r="Y478" s="22" t="n">
        <f aca="false">G478/F478%</f>
        <v>99.9993652963061</v>
      </c>
    </row>
    <row r="479" customFormat="false" ht="52.8" hidden="false" customHeight="true" outlineLevel="0" collapsed="false">
      <c r="A479" s="116" t="s">
        <v>465</v>
      </c>
      <c r="B479" s="47" t="s">
        <v>248</v>
      </c>
      <c r="C479" s="47" t="s">
        <v>173</v>
      </c>
      <c r="D479" s="63" t="s">
        <v>464</v>
      </c>
      <c r="E479" s="117" t="s">
        <v>466</v>
      </c>
      <c r="F479" s="34" t="n">
        <f aca="false">SUM(F480)</f>
        <v>945.323</v>
      </c>
      <c r="G479" s="34" t="n">
        <f aca="false">SUM(G480)</f>
        <v>945.317</v>
      </c>
      <c r="Y479" s="35" t="n">
        <f aca="false">G479/F479%</f>
        <v>99.9993652963061</v>
      </c>
    </row>
    <row r="480" customFormat="false" ht="35.4" hidden="false" customHeight="true" outlineLevel="0" collapsed="false">
      <c r="A480" s="42" t="s">
        <v>467</v>
      </c>
      <c r="B480" s="47" t="s">
        <v>248</v>
      </c>
      <c r="C480" s="47" t="s">
        <v>173</v>
      </c>
      <c r="D480" s="63" t="s">
        <v>464</v>
      </c>
      <c r="E480" s="117" t="s">
        <v>468</v>
      </c>
      <c r="F480" s="34" t="n">
        <v>945.323</v>
      </c>
      <c r="G480" s="37" t="n">
        <v>945.317</v>
      </c>
      <c r="Y480" s="35" t="n">
        <f aca="false">G480/F480%</f>
        <v>99.9993652963061</v>
      </c>
    </row>
    <row r="481" customFormat="false" ht="52.2" hidden="false" customHeight="false" outlineLevel="0" collapsed="false">
      <c r="A481" s="49" t="s">
        <v>469</v>
      </c>
      <c r="B481" s="50" t="s">
        <v>248</v>
      </c>
      <c r="C481" s="50" t="s">
        <v>173</v>
      </c>
      <c r="D481" s="20" t="s">
        <v>470</v>
      </c>
      <c r="E481" s="28" t="s">
        <v>18</v>
      </c>
      <c r="F481" s="25" t="n">
        <f aca="false">SUM(F482+F487+F512)</f>
        <v>101620.882</v>
      </c>
      <c r="G481" s="25" t="n">
        <f aca="false">SUM(G482+G487+G512)</f>
        <v>27099.405</v>
      </c>
      <c r="Y481" s="22" t="n">
        <f aca="false">G482/F481%</f>
        <v>0</v>
      </c>
    </row>
    <row r="482" customFormat="false" ht="17.4" hidden="false" customHeight="false" outlineLevel="0" collapsed="false">
      <c r="A482" s="26" t="s">
        <v>471</v>
      </c>
      <c r="B482" s="50" t="s">
        <v>248</v>
      </c>
      <c r="C482" s="50" t="s">
        <v>173</v>
      </c>
      <c r="D482" s="81" t="s">
        <v>472</v>
      </c>
      <c r="E482" s="28" t="s">
        <v>18</v>
      </c>
      <c r="F482" s="25" t="n">
        <f aca="false">SUM(F483)</f>
        <v>1189.1</v>
      </c>
      <c r="G482" s="25" t="n">
        <f aca="false">SUM(G483)</f>
        <v>0</v>
      </c>
      <c r="Y482" s="22" t="n">
        <f aca="false">G483/F482%</f>
        <v>0</v>
      </c>
    </row>
    <row r="483" customFormat="false" ht="119.4" hidden="false" customHeight="true" outlineLevel="0" collapsed="false">
      <c r="A483" s="26" t="s">
        <v>473</v>
      </c>
      <c r="B483" s="50" t="s">
        <v>248</v>
      </c>
      <c r="C483" s="50" t="s">
        <v>173</v>
      </c>
      <c r="D483" s="81" t="s">
        <v>474</v>
      </c>
      <c r="E483" s="28" t="s">
        <v>18</v>
      </c>
      <c r="F483" s="25" t="n">
        <f aca="false">SUM(F484)</f>
        <v>1189.1</v>
      </c>
      <c r="G483" s="25" t="n">
        <f aca="false">SUM(G484)</f>
        <v>0</v>
      </c>
      <c r="Y483" s="22" t="n">
        <f aca="false">G484/F483%</f>
        <v>0</v>
      </c>
    </row>
    <row r="484" customFormat="false" ht="88.2" hidden="false" customHeight="true" outlineLevel="0" collapsed="false">
      <c r="A484" s="54" t="s">
        <v>475</v>
      </c>
      <c r="B484" s="50" t="s">
        <v>248</v>
      </c>
      <c r="C484" s="50" t="s">
        <v>173</v>
      </c>
      <c r="D484" s="81" t="s">
        <v>476</v>
      </c>
      <c r="E484" s="28" t="s">
        <v>18</v>
      </c>
      <c r="F484" s="25" t="n">
        <f aca="false">SUM(F485)</f>
        <v>1189.1</v>
      </c>
      <c r="G484" s="25" t="n">
        <f aca="false">SUM(G485)</f>
        <v>0</v>
      </c>
      <c r="Y484" s="22" t="n">
        <f aca="false">G485/F484%</f>
        <v>0</v>
      </c>
    </row>
    <row r="485" customFormat="false" ht="54.6" hidden="false" customHeight="true" outlineLevel="0" collapsed="false">
      <c r="A485" s="116" t="s">
        <v>465</v>
      </c>
      <c r="B485" s="47" t="s">
        <v>248</v>
      </c>
      <c r="C485" s="47" t="s">
        <v>173</v>
      </c>
      <c r="D485" s="82" t="s">
        <v>476</v>
      </c>
      <c r="E485" s="64" t="s">
        <v>466</v>
      </c>
      <c r="F485" s="34" t="n">
        <f aca="false">SUM(F486)</f>
        <v>1189.1</v>
      </c>
      <c r="G485" s="34" t="n">
        <f aca="false">SUM(G486)</f>
        <v>0</v>
      </c>
      <c r="Y485" s="118" t="n">
        <f aca="false">SUM(Y486+Y491+Y516)</f>
        <v>151.810663298773</v>
      </c>
    </row>
    <row r="486" customFormat="false" ht="34.2" hidden="false" customHeight="true" outlineLevel="0" collapsed="false">
      <c r="A486" s="42" t="s">
        <v>467</v>
      </c>
      <c r="B486" s="47" t="s">
        <v>248</v>
      </c>
      <c r="C486" s="47" t="s">
        <v>173</v>
      </c>
      <c r="D486" s="82" t="s">
        <v>476</v>
      </c>
      <c r="E486" s="64" t="s">
        <v>468</v>
      </c>
      <c r="F486" s="34" t="n">
        <v>1189.1</v>
      </c>
      <c r="G486" s="37" t="n">
        <v>0</v>
      </c>
      <c r="Y486" s="118" t="n">
        <f aca="false">SUM(Y487)</f>
        <v>31.5040796797992</v>
      </c>
    </row>
    <row r="487" customFormat="false" ht="52.2" hidden="false" customHeight="false" outlineLevel="0" collapsed="false">
      <c r="A487" s="49" t="s">
        <v>477</v>
      </c>
      <c r="B487" s="50" t="s">
        <v>248</v>
      </c>
      <c r="C487" s="50" t="s">
        <v>173</v>
      </c>
      <c r="D487" s="81" t="s">
        <v>478</v>
      </c>
      <c r="E487" s="62" t="s">
        <v>18</v>
      </c>
      <c r="F487" s="25" t="n">
        <f aca="false">SUM(F488+F504++F508)</f>
        <v>92727.122</v>
      </c>
      <c r="G487" s="25" t="n">
        <f aca="false">SUM(G488+G504++G508)</f>
        <v>20257.474</v>
      </c>
      <c r="Y487" s="25" t="n">
        <f aca="false">SUM(Y488)</f>
        <v>31.5040796797992</v>
      </c>
    </row>
    <row r="488" customFormat="false" ht="109.2" hidden="false" customHeight="true" outlineLevel="0" collapsed="false">
      <c r="A488" s="26" t="s">
        <v>479</v>
      </c>
      <c r="B488" s="50" t="s">
        <v>248</v>
      </c>
      <c r="C488" s="50" t="s">
        <v>173</v>
      </c>
      <c r="D488" s="81" t="s">
        <v>480</v>
      </c>
      <c r="E488" s="62" t="s">
        <v>18</v>
      </c>
      <c r="F488" s="25" t="n">
        <f aca="false">SUM(F489+F492+F501+F495+F498)</f>
        <v>79931.472</v>
      </c>
      <c r="G488" s="25" t="n">
        <f aca="false">SUM(G489+G492+G501+G495+G498)</f>
        <v>7461.824</v>
      </c>
      <c r="Y488" s="25" t="n">
        <f aca="false">SUM(Y489)</f>
        <v>31.5040796797992</v>
      </c>
    </row>
    <row r="489" customFormat="false" ht="155.4" hidden="false" customHeight="true" outlineLevel="0" collapsed="false">
      <c r="A489" s="96" t="s">
        <v>481</v>
      </c>
      <c r="B489" s="50" t="s">
        <v>248</v>
      </c>
      <c r="C489" s="50" t="s">
        <v>173</v>
      </c>
      <c r="D489" s="81" t="s">
        <v>482</v>
      </c>
      <c r="E489" s="62" t="s">
        <v>18</v>
      </c>
      <c r="F489" s="25" t="n">
        <f aca="false">SUM(F490)</f>
        <v>971.89</v>
      </c>
      <c r="G489" s="25" t="n">
        <f aca="false">SUM(G490)</f>
        <v>306.185</v>
      </c>
      <c r="Y489" s="25" t="n">
        <f aca="false">SUM(Y490)</f>
        <v>31.5040796797992</v>
      </c>
    </row>
    <row r="490" customFormat="false" ht="43.2" hidden="false" customHeight="true" outlineLevel="0" collapsed="false">
      <c r="A490" s="36" t="s">
        <v>38</v>
      </c>
      <c r="B490" s="47" t="s">
        <v>248</v>
      </c>
      <c r="C490" s="47" t="s">
        <v>173</v>
      </c>
      <c r="D490" s="82" t="s">
        <v>482</v>
      </c>
      <c r="E490" s="64" t="s">
        <v>39</v>
      </c>
      <c r="F490" s="34" t="n">
        <f aca="false">SUM(F491)</f>
        <v>971.89</v>
      </c>
      <c r="G490" s="34" t="n">
        <f aca="false">SUM(G491)</f>
        <v>306.185</v>
      </c>
      <c r="Y490" s="35" t="n">
        <f aca="false">G490/F490%</f>
        <v>31.5040796797992</v>
      </c>
    </row>
    <row r="491" customFormat="false" ht="54" hidden="false" customHeight="false" outlineLevel="0" collapsed="false">
      <c r="A491" s="36" t="s">
        <v>40</v>
      </c>
      <c r="B491" s="47" t="s">
        <v>248</v>
      </c>
      <c r="C491" s="47" t="s">
        <v>173</v>
      </c>
      <c r="D491" s="82" t="s">
        <v>482</v>
      </c>
      <c r="E491" s="64" t="s">
        <v>41</v>
      </c>
      <c r="F491" s="34" t="n">
        <v>971.89</v>
      </c>
      <c r="G491" s="37" t="n">
        <v>306.185</v>
      </c>
      <c r="Y491" s="35" t="n">
        <f aca="false">G491/F491%</f>
        <v>31.5040796797992</v>
      </c>
    </row>
    <row r="492" customFormat="false" ht="51.6" hidden="false" customHeight="true" outlineLevel="0" collapsed="false">
      <c r="A492" s="54" t="s">
        <v>483</v>
      </c>
      <c r="B492" s="50" t="s">
        <v>248</v>
      </c>
      <c r="C492" s="50" t="s">
        <v>173</v>
      </c>
      <c r="D492" s="81" t="s">
        <v>484</v>
      </c>
      <c r="E492" s="62" t="s">
        <v>18</v>
      </c>
      <c r="F492" s="25" t="n">
        <f aca="false">SUM(F493)</f>
        <v>0.001</v>
      </c>
      <c r="G492" s="25" t="n">
        <f aca="false">SUM(G493)</f>
        <v>0</v>
      </c>
      <c r="Y492" s="22" t="n">
        <f aca="false">G492/F492%</f>
        <v>0</v>
      </c>
    </row>
    <row r="493" customFormat="false" ht="45.6" hidden="false" customHeight="true" outlineLevel="0" collapsed="false">
      <c r="A493" s="116" t="s">
        <v>465</v>
      </c>
      <c r="B493" s="47" t="s">
        <v>248</v>
      </c>
      <c r="C493" s="47" t="s">
        <v>173</v>
      </c>
      <c r="D493" s="82" t="s">
        <v>484</v>
      </c>
      <c r="E493" s="64" t="s">
        <v>466</v>
      </c>
      <c r="F493" s="34" t="n">
        <f aca="false">SUM(F494)</f>
        <v>0.001</v>
      </c>
      <c r="G493" s="34" t="n">
        <f aca="false">SUM(G494)</f>
        <v>0</v>
      </c>
      <c r="Y493" s="35" t="n">
        <f aca="false">G493/F493%</f>
        <v>0</v>
      </c>
    </row>
    <row r="494" customFormat="false" ht="25.8" hidden="false" customHeight="true" outlineLevel="0" collapsed="false">
      <c r="A494" s="42" t="s">
        <v>467</v>
      </c>
      <c r="B494" s="47" t="s">
        <v>248</v>
      </c>
      <c r="C494" s="47" t="s">
        <v>173</v>
      </c>
      <c r="D494" s="82" t="s">
        <v>484</v>
      </c>
      <c r="E494" s="64" t="s">
        <v>468</v>
      </c>
      <c r="F494" s="34" t="n">
        <v>0.001</v>
      </c>
      <c r="G494" s="37" t="n">
        <v>0</v>
      </c>
      <c r="Y494" s="35" t="n">
        <f aca="false">G494/F494%</f>
        <v>0</v>
      </c>
    </row>
    <row r="495" customFormat="false" ht="73.8" hidden="false" customHeight="true" outlineLevel="0" collapsed="false">
      <c r="A495" s="55" t="s">
        <v>485</v>
      </c>
      <c r="B495" s="50" t="s">
        <v>248</v>
      </c>
      <c r="C495" s="50" t="s">
        <v>173</v>
      </c>
      <c r="D495" s="81" t="s">
        <v>486</v>
      </c>
      <c r="E495" s="62" t="s">
        <v>18</v>
      </c>
      <c r="F495" s="25" t="n">
        <f aca="false">SUM(F496)</f>
        <v>2000</v>
      </c>
      <c r="G495" s="25" t="n">
        <f aca="false">SUM(G496)</f>
        <v>2000</v>
      </c>
      <c r="Y495" s="22" t="n">
        <f aca="false">G495/F495%</f>
        <v>100</v>
      </c>
    </row>
    <row r="496" customFormat="false" ht="28.8" hidden="false" customHeight="true" outlineLevel="0" collapsed="false">
      <c r="A496" s="61" t="s">
        <v>67</v>
      </c>
      <c r="B496" s="47" t="s">
        <v>248</v>
      </c>
      <c r="C496" s="47" t="s">
        <v>173</v>
      </c>
      <c r="D496" s="82" t="s">
        <v>486</v>
      </c>
      <c r="E496" s="64" t="s">
        <v>132</v>
      </c>
      <c r="F496" s="34" t="n">
        <f aca="false">SUM(F497)</f>
        <v>2000</v>
      </c>
      <c r="G496" s="34" t="n">
        <f aca="false">SUM(G497)</f>
        <v>2000</v>
      </c>
      <c r="Y496" s="35" t="n">
        <f aca="false">G496/F496%</f>
        <v>100</v>
      </c>
    </row>
    <row r="497" customFormat="false" ht="82.8" hidden="false" customHeight="true" outlineLevel="0" collapsed="false">
      <c r="A497" s="73" t="s">
        <v>365</v>
      </c>
      <c r="B497" s="47" t="s">
        <v>248</v>
      </c>
      <c r="C497" s="47" t="s">
        <v>173</v>
      </c>
      <c r="D497" s="82" t="s">
        <v>486</v>
      </c>
      <c r="E497" s="64" t="s">
        <v>366</v>
      </c>
      <c r="F497" s="34" t="n">
        <v>2000</v>
      </c>
      <c r="G497" s="37" t="n">
        <v>2000</v>
      </c>
      <c r="Y497" s="35" t="n">
        <f aca="false">G497/F497%</f>
        <v>100</v>
      </c>
    </row>
    <row r="498" customFormat="false" ht="59.4" hidden="false" customHeight="true" outlineLevel="0" collapsed="false">
      <c r="A498" s="54" t="s">
        <v>487</v>
      </c>
      <c r="B498" s="50" t="s">
        <v>248</v>
      </c>
      <c r="C498" s="50" t="s">
        <v>173</v>
      </c>
      <c r="D498" s="81" t="s">
        <v>488</v>
      </c>
      <c r="E498" s="62" t="s">
        <v>18</v>
      </c>
      <c r="F498" s="25" t="n">
        <f aca="false">SUM(F499)</f>
        <v>2121.86</v>
      </c>
      <c r="G498" s="25" t="n">
        <f aca="false">SUM(G499)</f>
        <v>2121.851</v>
      </c>
      <c r="Y498" s="22" t="n">
        <f aca="false">G498/F498%</f>
        <v>99.9995758438351</v>
      </c>
    </row>
    <row r="499" customFormat="false" ht="40.2" hidden="false" customHeight="true" outlineLevel="0" collapsed="false">
      <c r="A499" s="36" t="s">
        <v>38</v>
      </c>
      <c r="B499" s="47" t="s">
        <v>248</v>
      </c>
      <c r="C499" s="47" t="s">
        <v>173</v>
      </c>
      <c r="D499" s="82" t="s">
        <v>488</v>
      </c>
      <c r="E499" s="64" t="s">
        <v>39</v>
      </c>
      <c r="F499" s="34" t="n">
        <f aca="false">SUM(F500)</f>
        <v>2121.86</v>
      </c>
      <c r="G499" s="34" t="n">
        <f aca="false">SUM(G500)</f>
        <v>2121.851</v>
      </c>
      <c r="Y499" s="35" t="n">
        <f aca="false">G499/F499%</f>
        <v>99.9995758438351</v>
      </c>
    </row>
    <row r="500" customFormat="false" ht="69" hidden="false" customHeight="true" outlineLevel="0" collapsed="false">
      <c r="A500" s="36" t="s">
        <v>40</v>
      </c>
      <c r="B500" s="47" t="s">
        <v>248</v>
      </c>
      <c r="C500" s="47" t="s">
        <v>173</v>
      </c>
      <c r="D500" s="82" t="s">
        <v>488</v>
      </c>
      <c r="E500" s="64" t="s">
        <v>41</v>
      </c>
      <c r="F500" s="34" t="n">
        <v>2121.86</v>
      </c>
      <c r="G500" s="37" t="n">
        <v>2121.851</v>
      </c>
      <c r="Y500" s="35" t="n">
        <f aca="false">G500/F500%</f>
        <v>99.9995758438351</v>
      </c>
    </row>
    <row r="501" customFormat="false" ht="36" hidden="false" customHeight="false" outlineLevel="0" collapsed="false">
      <c r="A501" s="45" t="s">
        <v>489</v>
      </c>
      <c r="B501" s="50" t="s">
        <v>248</v>
      </c>
      <c r="C501" s="50" t="s">
        <v>173</v>
      </c>
      <c r="D501" s="28" t="s">
        <v>490</v>
      </c>
      <c r="E501" s="62" t="s">
        <v>18</v>
      </c>
      <c r="F501" s="25" t="n">
        <f aca="false">SUM(F502)</f>
        <v>74837.721</v>
      </c>
      <c r="G501" s="25" t="n">
        <f aca="false">SUM(G502)</f>
        <v>3033.788</v>
      </c>
      <c r="Y501" s="22" t="n">
        <f aca="false">G501/F501%</f>
        <v>4.05382200240972</v>
      </c>
    </row>
    <row r="502" customFormat="false" ht="36" hidden="false" customHeight="false" outlineLevel="0" collapsed="false">
      <c r="A502" s="116" t="s">
        <v>465</v>
      </c>
      <c r="B502" s="47" t="s">
        <v>248</v>
      </c>
      <c r="C502" s="47" t="s">
        <v>173</v>
      </c>
      <c r="D502" s="33" t="s">
        <v>490</v>
      </c>
      <c r="E502" s="64" t="s">
        <v>466</v>
      </c>
      <c r="F502" s="34" t="n">
        <f aca="false">SUM(F503)</f>
        <v>74837.721</v>
      </c>
      <c r="G502" s="34" t="n">
        <f aca="false">SUM(G503)</f>
        <v>3033.788</v>
      </c>
      <c r="Y502" s="35" t="n">
        <f aca="false">G502/F502%</f>
        <v>4.05382200240972</v>
      </c>
    </row>
    <row r="503" customFormat="false" ht="18" hidden="false" customHeight="false" outlineLevel="0" collapsed="false">
      <c r="A503" s="42" t="s">
        <v>467</v>
      </c>
      <c r="B503" s="47" t="s">
        <v>248</v>
      </c>
      <c r="C503" s="47" t="s">
        <v>173</v>
      </c>
      <c r="D503" s="33" t="s">
        <v>490</v>
      </c>
      <c r="E503" s="64" t="s">
        <v>468</v>
      </c>
      <c r="F503" s="34" t="n">
        <v>74837.721</v>
      </c>
      <c r="G503" s="37" t="n">
        <v>3033.788</v>
      </c>
      <c r="Y503" s="35" t="n">
        <f aca="false">G503/F503%</f>
        <v>4.05382200240972</v>
      </c>
    </row>
    <row r="504" customFormat="false" ht="55.2" hidden="false" customHeight="true" outlineLevel="0" collapsed="false">
      <c r="A504" s="26" t="s">
        <v>491</v>
      </c>
      <c r="B504" s="50" t="s">
        <v>248</v>
      </c>
      <c r="C504" s="50" t="s">
        <v>173</v>
      </c>
      <c r="D504" s="81" t="s">
        <v>492</v>
      </c>
      <c r="E504" s="62" t="s">
        <v>18</v>
      </c>
      <c r="F504" s="25" t="n">
        <f aca="false">SUM(F505)</f>
        <v>1795.65</v>
      </c>
      <c r="G504" s="25" t="n">
        <f aca="false">SUM(G505)</f>
        <v>1795.65</v>
      </c>
      <c r="Y504" s="22" t="n">
        <f aca="false">G504/F504%</f>
        <v>100</v>
      </c>
    </row>
    <row r="505" customFormat="false" ht="58.8" hidden="false" customHeight="true" outlineLevel="0" collapsed="false">
      <c r="A505" s="54" t="s">
        <v>493</v>
      </c>
      <c r="B505" s="50" t="s">
        <v>248</v>
      </c>
      <c r="C505" s="50" t="s">
        <v>173</v>
      </c>
      <c r="D505" s="28" t="s">
        <v>494</v>
      </c>
      <c r="E505" s="62" t="s">
        <v>18</v>
      </c>
      <c r="F505" s="25" t="n">
        <f aca="false">SUM(F506)</f>
        <v>1795.65</v>
      </c>
      <c r="G505" s="25" t="n">
        <f aca="false">SUM(G506)</f>
        <v>1795.65</v>
      </c>
      <c r="Y505" s="22" t="n">
        <f aca="false">G505/F505%</f>
        <v>100</v>
      </c>
    </row>
    <row r="506" customFormat="false" ht="36" hidden="false" customHeight="false" outlineLevel="0" collapsed="false">
      <c r="A506" s="36" t="s">
        <v>38</v>
      </c>
      <c r="B506" s="47" t="s">
        <v>248</v>
      </c>
      <c r="C506" s="47" t="s">
        <v>173</v>
      </c>
      <c r="D506" s="33" t="s">
        <v>494</v>
      </c>
      <c r="E506" s="64" t="s">
        <v>39</v>
      </c>
      <c r="F506" s="34" t="n">
        <f aca="false">SUM(F507)</f>
        <v>1795.65</v>
      </c>
      <c r="G506" s="34" t="n">
        <f aca="false">SUM(G507)</f>
        <v>1795.65</v>
      </c>
      <c r="Y506" s="35" t="n">
        <f aca="false">G506/F506%</f>
        <v>100</v>
      </c>
    </row>
    <row r="507" customFormat="false" ht="54" hidden="false" customHeight="false" outlineLevel="0" collapsed="false">
      <c r="A507" s="36" t="s">
        <v>40</v>
      </c>
      <c r="B507" s="47" t="s">
        <v>248</v>
      </c>
      <c r="C507" s="47" t="s">
        <v>173</v>
      </c>
      <c r="D507" s="33" t="s">
        <v>494</v>
      </c>
      <c r="E507" s="64" t="s">
        <v>41</v>
      </c>
      <c r="F507" s="34" t="n">
        <v>1795.65</v>
      </c>
      <c r="G507" s="37" t="n">
        <v>1795.65</v>
      </c>
      <c r="Y507" s="35" t="n">
        <f aca="false">G507/F507%</f>
        <v>100</v>
      </c>
    </row>
    <row r="508" customFormat="false" ht="87" hidden="false" customHeight="false" outlineLevel="0" collapsed="false">
      <c r="A508" s="119" t="s">
        <v>495</v>
      </c>
      <c r="B508" s="50" t="s">
        <v>248</v>
      </c>
      <c r="C508" s="50" t="s">
        <v>173</v>
      </c>
      <c r="D508" s="81" t="s">
        <v>496</v>
      </c>
      <c r="E508" s="62" t="s">
        <v>18</v>
      </c>
      <c r="F508" s="25" t="n">
        <f aca="false">SUM(F509)</f>
        <v>11000</v>
      </c>
      <c r="G508" s="25" t="n">
        <f aca="false">SUM(G509)</f>
        <v>11000</v>
      </c>
      <c r="Y508" s="22" t="n">
        <f aca="false">G508/F508%</f>
        <v>100</v>
      </c>
    </row>
    <row r="509" customFormat="false" ht="36" hidden="false" customHeight="false" outlineLevel="0" collapsed="false">
      <c r="A509" s="75" t="s">
        <v>497</v>
      </c>
      <c r="B509" s="50" t="s">
        <v>248</v>
      </c>
      <c r="C509" s="50" t="s">
        <v>173</v>
      </c>
      <c r="D509" s="39" t="s">
        <v>498</v>
      </c>
      <c r="E509" s="62" t="s">
        <v>18</v>
      </c>
      <c r="F509" s="25" t="n">
        <f aca="false">SUM(F510)</f>
        <v>11000</v>
      </c>
      <c r="G509" s="25" t="n">
        <f aca="false">SUM(G510)</f>
        <v>11000</v>
      </c>
      <c r="Y509" s="22" t="n">
        <f aca="false">G509/F509%</f>
        <v>100</v>
      </c>
    </row>
    <row r="510" customFormat="false" ht="18" hidden="false" customHeight="false" outlineLevel="0" collapsed="false">
      <c r="A510" s="61" t="s">
        <v>67</v>
      </c>
      <c r="B510" s="47" t="s">
        <v>248</v>
      </c>
      <c r="C510" s="47" t="s">
        <v>173</v>
      </c>
      <c r="D510" s="40" t="s">
        <v>499</v>
      </c>
      <c r="E510" s="64" t="s">
        <v>132</v>
      </c>
      <c r="F510" s="34" t="n">
        <f aca="false">SUM(F511)</f>
        <v>11000</v>
      </c>
      <c r="G510" s="34" t="n">
        <f aca="false">SUM(G511)</f>
        <v>11000</v>
      </c>
      <c r="Y510" s="35" t="n">
        <f aca="false">G510/F510%</f>
        <v>100</v>
      </c>
    </row>
    <row r="511" customFormat="false" ht="54" hidden="false" customHeight="false" outlineLevel="0" collapsed="false">
      <c r="A511" s="73" t="s">
        <v>365</v>
      </c>
      <c r="B511" s="47" t="s">
        <v>248</v>
      </c>
      <c r="C511" s="47" t="s">
        <v>173</v>
      </c>
      <c r="D511" s="40" t="s">
        <v>499</v>
      </c>
      <c r="E511" s="64" t="s">
        <v>366</v>
      </c>
      <c r="F511" s="34" t="n">
        <v>11000</v>
      </c>
      <c r="G511" s="37" t="n">
        <v>11000</v>
      </c>
      <c r="Y511" s="35" t="n">
        <f aca="false">G511/F511%</f>
        <v>100</v>
      </c>
    </row>
    <row r="512" customFormat="false" ht="52.2" hidden="false" customHeight="true" outlineLevel="0" collapsed="false">
      <c r="A512" s="120" t="s">
        <v>500</v>
      </c>
      <c r="B512" s="50" t="s">
        <v>248</v>
      </c>
      <c r="C512" s="50" t="s">
        <v>173</v>
      </c>
      <c r="D512" s="28" t="s">
        <v>501</v>
      </c>
      <c r="E512" s="62" t="s">
        <v>18</v>
      </c>
      <c r="F512" s="25" t="n">
        <f aca="false">SUM(F514)</f>
        <v>7704.66</v>
      </c>
      <c r="G512" s="25" t="n">
        <f aca="false">SUM(G514)</f>
        <v>6841.931</v>
      </c>
      <c r="Y512" s="22" t="n">
        <f aca="false">G512/F512%</f>
        <v>88.8025039391745</v>
      </c>
    </row>
    <row r="513" customFormat="false" ht="70.8" hidden="false" customHeight="true" outlineLevel="0" collapsed="false">
      <c r="A513" s="120" t="s">
        <v>502</v>
      </c>
      <c r="B513" s="50" t="s">
        <v>248</v>
      </c>
      <c r="C513" s="50" t="s">
        <v>173</v>
      </c>
      <c r="D513" s="28" t="s">
        <v>503</v>
      </c>
      <c r="E513" s="62" t="s">
        <v>18</v>
      </c>
      <c r="F513" s="25" t="n">
        <f aca="false">SUM(F515)</f>
        <v>7704.66</v>
      </c>
      <c r="G513" s="25" t="n">
        <f aca="false">SUM(G515)</f>
        <v>6841.931</v>
      </c>
      <c r="Y513" s="22" t="n">
        <f aca="false">G513/F513%</f>
        <v>88.8025039391745</v>
      </c>
    </row>
    <row r="514" customFormat="false" ht="72" hidden="false" customHeight="false" outlineLevel="0" collapsed="false">
      <c r="A514" s="121" t="s">
        <v>504</v>
      </c>
      <c r="B514" s="50" t="s">
        <v>248</v>
      </c>
      <c r="C514" s="50" t="s">
        <v>173</v>
      </c>
      <c r="D514" s="58" t="s">
        <v>505</v>
      </c>
      <c r="E514" s="62" t="s">
        <v>18</v>
      </c>
      <c r="F514" s="25" t="n">
        <f aca="false">SUM(F516)</f>
        <v>7704.66</v>
      </c>
      <c r="G514" s="25" t="n">
        <f aca="false">SUM(G516)</f>
        <v>6841.931</v>
      </c>
      <c r="Y514" s="22" t="n">
        <f aca="false">G514/F514%</f>
        <v>88.8025039391745</v>
      </c>
    </row>
    <row r="515" customFormat="false" ht="36" hidden="false" customHeight="false" outlineLevel="0" collapsed="false">
      <c r="A515" s="122" t="s">
        <v>38</v>
      </c>
      <c r="B515" s="47" t="s">
        <v>248</v>
      </c>
      <c r="C515" s="47" t="s">
        <v>173</v>
      </c>
      <c r="D515" s="83" t="s">
        <v>505</v>
      </c>
      <c r="E515" s="64" t="s">
        <v>39</v>
      </c>
      <c r="F515" s="34" t="n">
        <f aca="false">SUM(F516)</f>
        <v>7704.66</v>
      </c>
      <c r="G515" s="34" t="n">
        <f aca="false">SUM(G516)</f>
        <v>6841.931</v>
      </c>
      <c r="Y515" s="35" t="n">
        <f aca="false">G515/F515%</f>
        <v>88.8025039391745</v>
      </c>
    </row>
    <row r="516" customFormat="false" ht="54" hidden="false" customHeight="false" outlineLevel="0" collapsed="false">
      <c r="A516" s="122" t="s">
        <v>40</v>
      </c>
      <c r="B516" s="47" t="s">
        <v>248</v>
      </c>
      <c r="C516" s="47" t="s">
        <v>173</v>
      </c>
      <c r="D516" s="83" t="s">
        <v>505</v>
      </c>
      <c r="E516" s="64" t="s">
        <v>41</v>
      </c>
      <c r="F516" s="34" t="n">
        <v>7704.66</v>
      </c>
      <c r="G516" s="37" t="n">
        <v>6841.931</v>
      </c>
      <c r="Y516" s="35" t="n">
        <f aca="false">G516/F516%</f>
        <v>88.8025039391745</v>
      </c>
    </row>
    <row r="517" customFormat="false" ht="52.2" hidden="false" customHeight="false" outlineLevel="0" collapsed="false">
      <c r="A517" s="26" t="s">
        <v>317</v>
      </c>
      <c r="B517" s="50" t="s">
        <v>248</v>
      </c>
      <c r="C517" s="50" t="s">
        <v>173</v>
      </c>
      <c r="D517" s="58" t="s">
        <v>318</v>
      </c>
      <c r="E517" s="62" t="s">
        <v>18</v>
      </c>
      <c r="F517" s="25" t="n">
        <f aca="false">SUM(F518)</f>
        <v>42233.688</v>
      </c>
      <c r="G517" s="25" t="n">
        <f aca="false">SUM(G518)</f>
        <v>42233.687</v>
      </c>
      <c r="Y517" s="22" t="n">
        <f aca="false">G517/F517%</f>
        <v>99.9999976322219</v>
      </c>
    </row>
    <row r="518" customFormat="false" ht="52.2" hidden="false" customHeight="false" outlineLevel="0" collapsed="false">
      <c r="A518" s="26" t="s">
        <v>506</v>
      </c>
      <c r="B518" s="50" t="s">
        <v>248</v>
      </c>
      <c r="C518" s="50" t="s">
        <v>173</v>
      </c>
      <c r="D518" s="58" t="s">
        <v>449</v>
      </c>
      <c r="E518" s="62" t="s">
        <v>18</v>
      </c>
      <c r="F518" s="25" t="n">
        <f aca="false">SUM(F519+F523)</f>
        <v>42233.688</v>
      </c>
      <c r="G518" s="25" t="n">
        <f aca="false">SUM(G519+G523)</f>
        <v>42233.687</v>
      </c>
      <c r="Y518" s="22" t="n">
        <f aca="false">G518/F518%</f>
        <v>99.9999976322219</v>
      </c>
    </row>
    <row r="519" customFormat="false" ht="87" hidden="false" customHeight="false" outlineLevel="0" collapsed="false">
      <c r="A519" s="98" t="s">
        <v>454</v>
      </c>
      <c r="B519" s="50" t="s">
        <v>248</v>
      </c>
      <c r="C519" s="50" t="s">
        <v>173</v>
      </c>
      <c r="D519" s="58" t="s">
        <v>455</v>
      </c>
      <c r="E519" s="62" t="s">
        <v>18</v>
      </c>
      <c r="F519" s="25" t="n">
        <f aca="false">SUM(F520)</f>
        <v>1533.688</v>
      </c>
      <c r="G519" s="25" t="n">
        <f aca="false">SUM(G520)</f>
        <v>1533.687</v>
      </c>
      <c r="Y519" s="22" t="n">
        <f aca="false">G519/F519%</f>
        <v>99.9999347976903</v>
      </c>
    </row>
    <row r="520" customFormat="false" ht="72" hidden="false" customHeight="false" outlineLevel="0" collapsed="false">
      <c r="A520" s="96" t="s">
        <v>507</v>
      </c>
      <c r="B520" s="50" t="s">
        <v>248</v>
      </c>
      <c r="C520" s="50" t="s">
        <v>173</v>
      </c>
      <c r="D520" s="58" t="s">
        <v>508</v>
      </c>
      <c r="E520" s="62" t="s">
        <v>18</v>
      </c>
      <c r="F520" s="25" t="n">
        <f aca="false">SUM(F521)</f>
        <v>1533.688</v>
      </c>
      <c r="G520" s="25" t="n">
        <f aca="false">SUM(G521)</f>
        <v>1533.687</v>
      </c>
      <c r="Y520" s="22" t="n">
        <f aca="false">G520/F520%</f>
        <v>99.9999347976903</v>
      </c>
    </row>
    <row r="521" customFormat="false" ht="36" hidden="false" customHeight="false" outlineLevel="0" collapsed="false">
      <c r="A521" s="97" t="s">
        <v>38</v>
      </c>
      <c r="B521" s="47" t="s">
        <v>248</v>
      </c>
      <c r="C521" s="47" t="s">
        <v>173</v>
      </c>
      <c r="D521" s="83" t="s">
        <v>508</v>
      </c>
      <c r="E521" s="64" t="s">
        <v>39</v>
      </c>
      <c r="F521" s="34" t="n">
        <f aca="false">SUM(F522)</f>
        <v>1533.688</v>
      </c>
      <c r="G521" s="34" t="n">
        <f aca="false">SUM(G522)</f>
        <v>1533.687</v>
      </c>
      <c r="Y521" s="35" t="n">
        <f aca="false">G521/F521%</f>
        <v>99.9999347976903</v>
      </c>
    </row>
    <row r="522" customFormat="false" ht="54" hidden="false" customHeight="false" outlineLevel="0" collapsed="false">
      <c r="A522" s="97" t="s">
        <v>40</v>
      </c>
      <c r="B522" s="47" t="s">
        <v>248</v>
      </c>
      <c r="C522" s="47" t="s">
        <v>173</v>
      </c>
      <c r="D522" s="83" t="s">
        <v>508</v>
      </c>
      <c r="E522" s="64" t="s">
        <v>41</v>
      </c>
      <c r="F522" s="34" t="n">
        <v>1533.688</v>
      </c>
      <c r="G522" s="37" t="n">
        <v>1533.687</v>
      </c>
      <c r="Y522" s="35" t="n">
        <f aca="false">G522/F522%</f>
        <v>99.9999347976903</v>
      </c>
    </row>
    <row r="523" customFormat="false" ht="111.6" hidden="false" customHeight="true" outlineLevel="0" collapsed="false">
      <c r="A523" s="96" t="s">
        <v>509</v>
      </c>
      <c r="B523" s="50" t="s">
        <v>248</v>
      </c>
      <c r="C523" s="50" t="s">
        <v>173</v>
      </c>
      <c r="D523" s="58" t="s">
        <v>510</v>
      </c>
      <c r="E523" s="62" t="s">
        <v>18</v>
      </c>
      <c r="F523" s="25" t="n">
        <f aca="false">SUM(F524)</f>
        <v>40700</v>
      </c>
      <c r="G523" s="25" t="n">
        <f aca="false">SUM(G524)</f>
        <v>40700</v>
      </c>
      <c r="Y523" s="22" t="n">
        <f aca="false">G523/F523%</f>
        <v>100</v>
      </c>
    </row>
    <row r="524" customFormat="false" ht="103.8" hidden="false" customHeight="true" outlineLevel="0" collapsed="false">
      <c r="A524" s="96" t="s">
        <v>511</v>
      </c>
      <c r="B524" s="50" t="s">
        <v>248</v>
      </c>
      <c r="C524" s="50" t="s">
        <v>173</v>
      </c>
      <c r="D524" s="58" t="s">
        <v>512</v>
      </c>
      <c r="E524" s="62" t="s">
        <v>18</v>
      </c>
      <c r="F524" s="25" t="n">
        <f aca="false">SUM(F525)</f>
        <v>40700</v>
      </c>
      <c r="G524" s="25" t="n">
        <f aca="false">SUM(G525)</f>
        <v>40700</v>
      </c>
      <c r="Y524" s="22" t="n">
        <f aca="false">G524/F524%</f>
        <v>100</v>
      </c>
    </row>
    <row r="525" customFormat="false" ht="18" hidden="false" customHeight="false" outlineLevel="0" collapsed="false">
      <c r="A525" s="61" t="s">
        <v>67</v>
      </c>
      <c r="B525" s="47" t="s">
        <v>248</v>
      </c>
      <c r="C525" s="47" t="s">
        <v>173</v>
      </c>
      <c r="D525" s="83" t="s">
        <v>512</v>
      </c>
      <c r="E525" s="64" t="s">
        <v>132</v>
      </c>
      <c r="F525" s="34" t="n">
        <f aca="false">SUM(F526)</f>
        <v>40700</v>
      </c>
      <c r="G525" s="34" t="n">
        <f aca="false">SUM(G526)</f>
        <v>40700</v>
      </c>
      <c r="Y525" s="35" t="n">
        <f aca="false">G525/F525%</f>
        <v>100</v>
      </c>
    </row>
    <row r="526" customFormat="false" ht="54" hidden="false" customHeight="false" outlineLevel="0" collapsed="false">
      <c r="A526" s="73" t="s">
        <v>365</v>
      </c>
      <c r="B526" s="47" t="s">
        <v>248</v>
      </c>
      <c r="C526" s="47" t="s">
        <v>173</v>
      </c>
      <c r="D526" s="83" t="s">
        <v>512</v>
      </c>
      <c r="E526" s="64" t="s">
        <v>366</v>
      </c>
      <c r="F526" s="34" t="n">
        <v>40700</v>
      </c>
      <c r="G526" s="37" t="n">
        <v>40700</v>
      </c>
      <c r="Y526" s="35" t="n">
        <f aca="false">G526/F526%</f>
        <v>100</v>
      </c>
    </row>
    <row r="527" customFormat="false" ht="34.8" hidden="false" customHeight="false" outlineLevel="0" collapsed="false">
      <c r="A527" s="123" t="s">
        <v>160</v>
      </c>
      <c r="B527" s="50" t="s">
        <v>248</v>
      </c>
      <c r="C527" s="50" t="s">
        <v>173</v>
      </c>
      <c r="D527" s="58" t="s">
        <v>161</v>
      </c>
      <c r="E527" s="62" t="s">
        <v>18</v>
      </c>
      <c r="F527" s="25" t="n">
        <f aca="false">SUM(F528)</f>
        <v>6031.178</v>
      </c>
      <c r="G527" s="25" t="n">
        <f aca="false">SUM(G528)</f>
        <v>3516.059</v>
      </c>
      <c r="Y527" s="22" t="n">
        <f aca="false">G527/F527%</f>
        <v>58.2980472471547</v>
      </c>
    </row>
    <row r="528" customFormat="false" ht="36" hidden="false" customHeight="false" outlineLevel="0" collapsed="false">
      <c r="A528" s="121" t="s">
        <v>168</v>
      </c>
      <c r="B528" s="50" t="s">
        <v>248</v>
      </c>
      <c r="C528" s="50" t="s">
        <v>173</v>
      </c>
      <c r="D528" s="58" t="s">
        <v>169</v>
      </c>
      <c r="E528" s="62" t="s">
        <v>18</v>
      </c>
      <c r="F528" s="25" t="n">
        <f aca="false">SUM(F529+F531)</f>
        <v>6031.178</v>
      </c>
      <c r="G528" s="25" t="n">
        <f aca="false">SUM(G529+G531)</f>
        <v>3516.059</v>
      </c>
      <c r="Y528" s="22" t="n">
        <f aca="false">G528/F528%</f>
        <v>58.2980472471547</v>
      </c>
    </row>
    <row r="529" customFormat="false" ht="36" hidden="false" customHeight="false" outlineLevel="0" collapsed="false">
      <c r="A529" s="97" t="s">
        <v>38</v>
      </c>
      <c r="B529" s="47" t="s">
        <v>248</v>
      </c>
      <c r="C529" s="47" t="s">
        <v>173</v>
      </c>
      <c r="D529" s="83" t="s">
        <v>169</v>
      </c>
      <c r="E529" s="64" t="s">
        <v>39</v>
      </c>
      <c r="F529" s="34" t="n">
        <f aca="false">SUM(F530)</f>
        <v>5649.108</v>
      </c>
      <c r="G529" s="34" t="n">
        <f aca="false">SUM(G530)</f>
        <v>3133.989</v>
      </c>
      <c r="Y529" s="35" t="n">
        <f aca="false">G529/F529%</f>
        <v>55.4775904443675</v>
      </c>
    </row>
    <row r="530" customFormat="false" ht="54" hidden="false" customHeight="false" outlineLevel="0" collapsed="false">
      <c r="A530" s="97" t="s">
        <v>40</v>
      </c>
      <c r="B530" s="47" t="s">
        <v>248</v>
      </c>
      <c r="C530" s="47" t="s">
        <v>173</v>
      </c>
      <c r="D530" s="83" t="s">
        <v>169</v>
      </c>
      <c r="E530" s="64" t="s">
        <v>41</v>
      </c>
      <c r="F530" s="34" t="n">
        <v>5649.108</v>
      </c>
      <c r="G530" s="37" t="n">
        <v>3133.989</v>
      </c>
      <c r="Y530" s="35" t="n">
        <f aca="false">G530/F530%</f>
        <v>55.4775904443675</v>
      </c>
    </row>
    <row r="531" customFormat="false" ht="18" hidden="false" customHeight="false" outlineLevel="0" collapsed="false">
      <c r="A531" s="94" t="s">
        <v>67</v>
      </c>
      <c r="B531" s="47" t="s">
        <v>248</v>
      </c>
      <c r="C531" s="47" t="s">
        <v>173</v>
      </c>
      <c r="D531" s="83" t="s">
        <v>169</v>
      </c>
      <c r="E531" s="64" t="s">
        <v>132</v>
      </c>
      <c r="F531" s="34" t="n">
        <f aca="false">SUM(F532+F533)</f>
        <v>382.07</v>
      </c>
      <c r="G531" s="34" t="n">
        <f aca="false">SUM(G532+G533)</f>
        <v>382.07</v>
      </c>
      <c r="Y531" s="35" t="n">
        <f aca="false">G531/F531%</f>
        <v>100</v>
      </c>
    </row>
    <row r="532" customFormat="false" ht="18" hidden="false" customHeight="false" outlineLevel="0" collapsed="false">
      <c r="A532" s="122" t="s">
        <v>170</v>
      </c>
      <c r="B532" s="47" t="s">
        <v>248</v>
      </c>
      <c r="C532" s="47" t="s">
        <v>173</v>
      </c>
      <c r="D532" s="83" t="s">
        <v>169</v>
      </c>
      <c r="E532" s="64" t="s">
        <v>171</v>
      </c>
      <c r="F532" s="34" t="n">
        <v>199.115</v>
      </c>
      <c r="G532" s="37" t="n">
        <v>199.115</v>
      </c>
      <c r="Y532" s="35" t="n">
        <f aca="false">G532/F532%</f>
        <v>100</v>
      </c>
    </row>
    <row r="533" customFormat="false" ht="18" hidden="false" customHeight="false" outlineLevel="0" collapsed="false">
      <c r="A533" s="124" t="s">
        <v>68</v>
      </c>
      <c r="B533" s="47" t="s">
        <v>248</v>
      </c>
      <c r="C533" s="47" t="s">
        <v>173</v>
      </c>
      <c r="D533" s="83" t="s">
        <v>169</v>
      </c>
      <c r="E533" s="64" t="s">
        <v>133</v>
      </c>
      <c r="F533" s="34" t="n">
        <v>182.955</v>
      </c>
      <c r="G533" s="37" t="n">
        <v>182.955</v>
      </c>
      <c r="Y533" s="35" t="n">
        <f aca="false">G533/F533%</f>
        <v>100</v>
      </c>
    </row>
    <row r="534" customFormat="false" ht="17.4" hidden="false" customHeight="false" outlineLevel="0" collapsed="false">
      <c r="A534" s="114" t="s">
        <v>410</v>
      </c>
      <c r="B534" s="50" t="s">
        <v>248</v>
      </c>
      <c r="C534" s="50" t="s">
        <v>29</v>
      </c>
      <c r="D534" s="20" t="s">
        <v>17</v>
      </c>
      <c r="E534" s="28" t="s">
        <v>18</v>
      </c>
      <c r="F534" s="25" t="n">
        <f aca="false">SUM(F535+F541+F549+F554+F603)</f>
        <v>247203.31</v>
      </c>
      <c r="G534" s="25" t="n">
        <f aca="false">SUM(G535+G541+G549+G554+G603)</f>
        <v>245831.007</v>
      </c>
      <c r="Y534" s="22" t="n">
        <f aca="false">G534/F534%</f>
        <v>99.4448686791451</v>
      </c>
    </row>
    <row r="535" customFormat="false" ht="54.6" hidden="false" customHeight="true" outlineLevel="0" collapsed="false">
      <c r="A535" s="43" t="s">
        <v>249</v>
      </c>
      <c r="B535" s="50" t="s">
        <v>248</v>
      </c>
      <c r="C535" s="50" t="s">
        <v>29</v>
      </c>
      <c r="D535" s="20" t="s">
        <v>250</v>
      </c>
      <c r="E535" s="28" t="s">
        <v>18</v>
      </c>
      <c r="F535" s="25" t="n">
        <f aca="false">SUM(F536)</f>
        <v>1785</v>
      </c>
      <c r="G535" s="25" t="n">
        <f aca="false">SUM(G536)</f>
        <v>1312.215</v>
      </c>
      <c r="Y535" s="22" t="n">
        <f aca="false">G535/F535%</f>
        <v>73.5134453781513</v>
      </c>
    </row>
    <row r="536" customFormat="false" ht="49.2" hidden="false" customHeight="true" outlineLevel="0" collapsed="false">
      <c r="A536" s="89" t="s">
        <v>257</v>
      </c>
      <c r="B536" s="50" t="s">
        <v>248</v>
      </c>
      <c r="C536" s="50" t="s">
        <v>29</v>
      </c>
      <c r="D536" s="20" t="s">
        <v>258</v>
      </c>
      <c r="E536" s="28" t="s">
        <v>18</v>
      </c>
      <c r="F536" s="25" t="n">
        <f aca="false">SUM(F537)</f>
        <v>1785</v>
      </c>
      <c r="G536" s="25" t="n">
        <f aca="false">SUM(G537)</f>
        <v>1312.215</v>
      </c>
      <c r="Y536" s="22" t="n">
        <f aca="false">G536/F536%</f>
        <v>73.5134453781513</v>
      </c>
    </row>
    <row r="537" customFormat="false" ht="59.4" hidden="false" customHeight="true" outlineLevel="0" collapsed="false">
      <c r="A537" s="52" t="s">
        <v>513</v>
      </c>
      <c r="B537" s="50" t="s">
        <v>248</v>
      </c>
      <c r="C537" s="50" t="s">
        <v>29</v>
      </c>
      <c r="D537" s="20" t="s">
        <v>514</v>
      </c>
      <c r="E537" s="28" t="s">
        <v>18</v>
      </c>
      <c r="F537" s="25" t="n">
        <f aca="false">SUM(F538)</f>
        <v>1785</v>
      </c>
      <c r="G537" s="25" t="n">
        <f aca="false">SUM(G538)</f>
        <v>1312.215</v>
      </c>
      <c r="Y537" s="22" t="n">
        <f aca="false">G537/F537%</f>
        <v>73.5134453781513</v>
      </c>
    </row>
    <row r="538" customFormat="false" ht="54" hidden="false" customHeight="false" outlineLevel="0" collapsed="false">
      <c r="A538" s="53" t="s">
        <v>515</v>
      </c>
      <c r="B538" s="50" t="s">
        <v>248</v>
      </c>
      <c r="C538" s="50" t="s">
        <v>29</v>
      </c>
      <c r="D538" s="20" t="s">
        <v>516</v>
      </c>
      <c r="E538" s="28" t="s">
        <v>18</v>
      </c>
      <c r="F538" s="25" t="n">
        <f aca="false">SUM(F539)</f>
        <v>1785</v>
      </c>
      <c r="G538" s="25" t="n">
        <f aca="false">SUM(G539)</f>
        <v>1312.215</v>
      </c>
      <c r="Y538" s="22" t="n">
        <f aca="false">G538/F538%</f>
        <v>73.5134453781513</v>
      </c>
    </row>
    <row r="539" customFormat="false" ht="36" hidden="false" customHeight="false" outlineLevel="0" collapsed="false">
      <c r="A539" s="122" t="s">
        <v>38</v>
      </c>
      <c r="B539" s="47" t="s">
        <v>248</v>
      </c>
      <c r="C539" s="47" t="s">
        <v>29</v>
      </c>
      <c r="D539" s="32" t="s">
        <v>516</v>
      </c>
      <c r="E539" s="33" t="s">
        <v>39</v>
      </c>
      <c r="F539" s="34" t="n">
        <f aca="false">SUM(F540)</f>
        <v>1785</v>
      </c>
      <c r="G539" s="34" t="n">
        <f aca="false">SUM(G540)</f>
        <v>1312.215</v>
      </c>
      <c r="Y539" s="35" t="n">
        <f aca="false">G539/F539%</f>
        <v>73.5134453781513</v>
      </c>
    </row>
    <row r="540" customFormat="false" ht="54" hidden="false" customHeight="false" outlineLevel="0" collapsed="false">
      <c r="A540" s="122" t="s">
        <v>40</v>
      </c>
      <c r="B540" s="47" t="s">
        <v>248</v>
      </c>
      <c r="C540" s="47" t="s">
        <v>29</v>
      </c>
      <c r="D540" s="32" t="s">
        <v>516</v>
      </c>
      <c r="E540" s="33" t="s">
        <v>41</v>
      </c>
      <c r="F540" s="34" t="n">
        <v>1785</v>
      </c>
      <c r="G540" s="37" t="n">
        <v>1312.215</v>
      </c>
      <c r="Y540" s="35" t="n">
        <f aca="false">G540/F540%</f>
        <v>73.5134453781513</v>
      </c>
    </row>
    <row r="541" customFormat="false" ht="52.2" hidden="false" customHeight="false" outlineLevel="0" collapsed="false">
      <c r="A541" s="49" t="s">
        <v>274</v>
      </c>
      <c r="B541" s="50" t="s">
        <v>248</v>
      </c>
      <c r="C541" s="50" t="s">
        <v>29</v>
      </c>
      <c r="D541" s="39" t="s">
        <v>275</v>
      </c>
      <c r="E541" s="19" t="s">
        <v>18</v>
      </c>
      <c r="F541" s="25" t="n">
        <f aca="false">SUM(F543)</f>
        <v>24437.11</v>
      </c>
      <c r="G541" s="25" t="n">
        <f aca="false">SUM(G543)</f>
        <v>24121.851</v>
      </c>
      <c r="Y541" s="22" t="n">
        <f aca="false">G541/F541%</f>
        <v>98.7099170073712</v>
      </c>
    </row>
    <row r="542" customFormat="false" ht="89.25" hidden="false" customHeight="true" outlineLevel="0" collapsed="false">
      <c r="A542" s="49" t="s">
        <v>517</v>
      </c>
      <c r="B542" s="50" t="s">
        <v>248</v>
      </c>
      <c r="C542" s="50" t="s">
        <v>29</v>
      </c>
      <c r="D542" s="28" t="s">
        <v>277</v>
      </c>
      <c r="E542" s="19" t="s">
        <v>18</v>
      </c>
      <c r="F542" s="25" t="n">
        <f aca="false">SUM(F543)</f>
        <v>24437.11</v>
      </c>
      <c r="G542" s="25" t="n">
        <f aca="false">SUM(G543)</f>
        <v>24121.851</v>
      </c>
      <c r="Y542" s="22" t="n">
        <f aca="false">G542/F542%</f>
        <v>98.7099170073712</v>
      </c>
    </row>
    <row r="543" customFormat="false" ht="107.25" hidden="false" customHeight="true" outlineLevel="0" collapsed="false">
      <c r="A543" s="59" t="s">
        <v>518</v>
      </c>
      <c r="B543" s="50" t="s">
        <v>248</v>
      </c>
      <c r="C543" s="50" t="s">
        <v>29</v>
      </c>
      <c r="D543" s="28" t="s">
        <v>519</v>
      </c>
      <c r="E543" s="19" t="s">
        <v>18</v>
      </c>
      <c r="F543" s="25" t="n">
        <f aca="false">SUM(F544)</f>
        <v>24437.11</v>
      </c>
      <c r="G543" s="25" t="n">
        <f aca="false">SUM(G544)</f>
        <v>24121.851</v>
      </c>
      <c r="Y543" s="22" t="n">
        <f aca="false">G543/F543%</f>
        <v>98.7099170073712</v>
      </c>
    </row>
    <row r="544" customFormat="false" ht="36" hidden="false" customHeight="false" outlineLevel="0" collapsed="false">
      <c r="A544" s="72" t="s">
        <v>520</v>
      </c>
      <c r="B544" s="50" t="s">
        <v>248</v>
      </c>
      <c r="C544" s="50" t="s">
        <v>29</v>
      </c>
      <c r="D544" s="28" t="s">
        <v>521</v>
      </c>
      <c r="E544" s="28" t="s">
        <v>18</v>
      </c>
      <c r="F544" s="25" t="n">
        <f aca="false">SUM(F546+F547)</f>
        <v>24437.11</v>
      </c>
      <c r="G544" s="25" t="n">
        <f aca="false">SUM(G546+G547)</f>
        <v>24121.851</v>
      </c>
      <c r="Y544" s="22" t="n">
        <f aca="false">G544/F544%</f>
        <v>98.7099170073712</v>
      </c>
    </row>
    <row r="545" customFormat="false" ht="36" hidden="false" customHeight="false" outlineLevel="0" collapsed="false">
      <c r="A545" s="73" t="s">
        <v>38</v>
      </c>
      <c r="B545" s="47" t="s">
        <v>248</v>
      </c>
      <c r="C545" s="47" t="s">
        <v>29</v>
      </c>
      <c r="D545" s="33" t="s">
        <v>521</v>
      </c>
      <c r="E545" s="33" t="s">
        <v>39</v>
      </c>
      <c r="F545" s="34" t="n">
        <f aca="false">SUM(F546)</f>
        <v>23912.11</v>
      </c>
      <c r="G545" s="34" t="n">
        <f aca="false">SUM(G546)</f>
        <v>23596.851</v>
      </c>
      <c r="Y545" s="35" t="n">
        <f aca="false">G545/F545%</f>
        <v>98.681592715992</v>
      </c>
    </row>
    <row r="546" customFormat="false" ht="54" hidden="false" customHeight="false" outlineLevel="0" collapsed="false">
      <c r="A546" s="73" t="s">
        <v>40</v>
      </c>
      <c r="B546" s="47" t="s">
        <v>248</v>
      </c>
      <c r="C546" s="47" t="s">
        <v>29</v>
      </c>
      <c r="D546" s="33" t="s">
        <v>521</v>
      </c>
      <c r="E546" s="33" t="s">
        <v>41</v>
      </c>
      <c r="F546" s="34" t="n">
        <v>23912.11</v>
      </c>
      <c r="G546" s="37" t="n">
        <v>23596.851</v>
      </c>
      <c r="Y546" s="35" t="n">
        <f aca="false">G546/F546%</f>
        <v>98.681592715992</v>
      </c>
    </row>
    <row r="547" customFormat="false" ht="54" hidden="false" customHeight="false" outlineLevel="0" collapsed="false">
      <c r="A547" s="95" t="s">
        <v>299</v>
      </c>
      <c r="B547" s="47" t="s">
        <v>248</v>
      </c>
      <c r="C547" s="47" t="s">
        <v>29</v>
      </c>
      <c r="D547" s="33" t="s">
        <v>521</v>
      </c>
      <c r="E547" s="33" t="s">
        <v>300</v>
      </c>
      <c r="F547" s="34" t="n">
        <f aca="false">SUM(F548)</f>
        <v>525</v>
      </c>
      <c r="G547" s="34" t="n">
        <f aca="false">SUM(G548)</f>
        <v>525</v>
      </c>
      <c r="Y547" s="35" t="n">
        <f aca="false">G547/F547%</f>
        <v>100</v>
      </c>
    </row>
    <row r="548" customFormat="false" ht="18" hidden="false" customHeight="false" outlineLevel="0" collapsed="false">
      <c r="A548" s="95" t="s">
        <v>301</v>
      </c>
      <c r="B548" s="47" t="s">
        <v>248</v>
      </c>
      <c r="C548" s="47" t="s">
        <v>29</v>
      </c>
      <c r="D548" s="33" t="s">
        <v>521</v>
      </c>
      <c r="E548" s="33" t="s">
        <v>302</v>
      </c>
      <c r="F548" s="34" t="n">
        <v>525</v>
      </c>
      <c r="G548" s="37" t="n">
        <v>525</v>
      </c>
      <c r="Y548" s="35" t="n">
        <f aca="false">G548/F548%</f>
        <v>100</v>
      </c>
    </row>
    <row r="549" customFormat="false" ht="52.2" hidden="false" customHeight="false" outlineLevel="0" collapsed="false">
      <c r="A549" s="71" t="s">
        <v>424</v>
      </c>
      <c r="B549" s="50" t="s">
        <v>248</v>
      </c>
      <c r="C549" s="50" t="s">
        <v>29</v>
      </c>
      <c r="D549" s="28" t="s">
        <v>425</v>
      </c>
      <c r="E549" s="19" t="s">
        <v>18</v>
      </c>
      <c r="F549" s="25" t="n">
        <f aca="false">SUM(F550)</f>
        <v>702.3</v>
      </c>
      <c r="G549" s="25" t="n">
        <f aca="false">SUM(G550)</f>
        <v>702.286</v>
      </c>
      <c r="Y549" s="22" t="n">
        <f aca="false">G549/F549%</f>
        <v>99.9980065499074</v>
      </c>
    </row>
    <row r="550" customFormat="false" ht="87" hidden="false" customHeight="false" outlineLevel="0" collapsed="false">
      <c r="A550" s="98" t="s">
        <v>426</v>
      </c>
      <c r="B550" s="50" t="s">
        <v>248</v>
      </c>
      <c r="C550" s="50" t="s">
        <v>29</v>
      </c>
      <c r="D550" s="28" t="s">
        <v>427</v>
      </c>
      <c r="E550" s="19" t="s">
        <v>18</v>
      </c>
      <c r="F550" s="25" t="n">
        <f aca="false">SUM(F551)</f>
        <v>702.3</v>
      </c>
      <c r="G550" s="25" t="n">
        <f aca="false">SUM(G551)</f>
        <v>702.286</v>
      </c>
      <c r="Y550" s="22" t="n">
        <f aca="false">G550/F550%</f>
        <v>99.9980065499074</v>
      </c>
    </row>
    <row r="551" customFormat="false" ht="72" hidden="false" customHeight="false" outlineLevel="0" collapsed="false">
      <c r="A551" s="96" t="s">
        <v>430</v>
      </c>
      <c r="B551" s="50" t="s">
        <v>248</v>
      </c>
      <c r="C551" s="50" t="s">
        <v>29</v>
      </c>
      <c r="D551" s="28" t="s">
        <v>431</v>
      </c>
      <c r="E551" s="19" t="s">
        <v>18</v>
      </c>
      <c r="F551" s="25" t="n">
        <f aca="false">SUM(F552)</f>
        <v>702.3</v>
      </c>
      <c r="G551" s="25" t="n">
        <f aca="false">SUM(G552)</f>
        <v>702.286</v>
      </c>
      <c r="Y551" s="22" t="n">
        <f aca="false">G551/F551%</f>
        <v>99.9980065499074</v>
      </c>
    </row>
    <row r="552" customFormat="false" ht="36" hidden="false" customHeight="false" outlineLevel="0" collapsed="false">
      <c r="A552" s="97" t="s">
        <v>38</v>
      </c>
      <c r="B552" s="47" t="s">
        <v>248</v>
      </c>
      <c r="C552" s="47" t="s">
        <v>29</v>
      </c>
      <c r="D552" s="33" t="s">
        <v>431</v>
      </c>
      <c r="E552" s="33" t="s">
        <v>39</v>
      </c>
      <c r="F552" s="34" t="n">
        <f aca="false">SUM(F553)</f>
        <v>702.3</v>
      </c>
      <c r="G552" s="34" t="n">
        <f aca="false">SUM(G553)</f>
        <v>702.286</v>
      </c>
      <c r="Y552" s="35" t="n">
        <f aca="false">G552/F552%</f>
        <v>99.9980065499074</v>
      </c>
    </row>
    <row r="553" customFormat="false" ht="54" hidden="false" customHeight="false" outlineLevel="0" collapsed="false">
      <c r="A553" s="97" t="s">
        <v>40</v>
      </c>
      <c r="B553" s="47" t="s">
        <v>248</v>
      </c>
      <c r="C553" s="47" t="s">
        <v>29</v>
      </c>
      <c r="D553" s="33" t="s">
        <v>431</v>
      </c>
      <c r="E553" s="33" t="s">
        <v>41</v>
      </c>
      <c r="F553" s="34" t="n">
        <v>702.3</v>
      </c>
      <c r="G553" s="37" t="n">
        <v>702.286</v>
      </c>
      <c r="Y553" s="35" t="n">
        <f aca="false">G553/F553%</f>
        <v>99.9980065499074</v>
      </c>
    </row>
    <row r="554" customFormat="false" ht="52.2" hidden="false" customHeight="false" outlineLevel="0" collapsed="false">
      <c r="A554" s="52" t="s">
        <v>317</v>
      </c>
      <c r="B554" s="50" t="s">
        <v>248</v>
      </c>
      <c r="C554" s="50" t="s">
        <v>29</v>
      </c>
      <c r="D554" s="28" t="s">
        <v>318</v>
      </c>
      <c r="E554" s="19" t="s">
        <v>18</v>
      </c>
      <c r="F554" s="25" t="n">
        <f aca="false">SUM(F555+F588+F595)</f>
        <v>219148.9</v>
      </c>
      <c r="G554" s="25" t="n">
        <f aca="false">SUM(G555+G588+G595)</f>
        <v>218564.655</v>
      </c>
      <c r="Y554" s="22" t="n">
        <f aca="false">G554/F554%</f>
        <v>99.7334027229888</v>
      </c>
    </row>
    <row r="555" customFormat="false" ht="34.8" hidden="false" customHeight="false" outlineLevel="0" collapsed="false">
      <c r="A555" s="52" t="s">
        <v>323</v>
      </c>
      <c r="B555" s="50" t="s">
        <v>248</v>
      </c>
      <c r="C555" s="50" t="s">
        <v>29</v>
      </c>
      <c r="D555" s="28" t="s">
        <v>320</v>
      </c>
      <c r="E555" s="19" t="s">
        <v>18</v>
      </c>
      <c r="F555" s="25" t="n">
        <f aca="false">SUM(F556+F564+F574)</f>
        <v>180625.655</v>
      </c>
      <c r="G555" s="25" t="n">
        <f aca="false">SUM(G556+G564+G574)</f>
        <v>180541.42</v>
      </c>
      <c r="Y555" s="22" t="n">
        <f aca="false">G555/F555%</f>
        <v>99.9533648749952</v>
      </c>
    </row>
    <row r="556" customFormat="false" ht="52.2" hidden="false" customHeight="false" outlineLevel="0" collapsed="false">
      <c r="A556" s="52" t="s">
        <v>522</v>
      </c>
      <c r="B556" s="50" t="s">
        <v>248</v>
      </c>
      <c r="C556" s="50" t="s">
        <v>29</v>
      </c>
      <c r="D556" s="28" t="s">
        <v>523</v>
      </c>
      <c r="E556" s="19" t="s">
        <v>18</v>
      </c>
      <c r="F556" s="44" t="n">
        <f aca="false">SUM(F557+F561)</f>
        <v>6389.215</v>
      </c>
      <c r="G556" s="44" t="n">
        <f aca="false">SUM(G557+G561)</f>
        <v>6366.904</v>
      </c>
      <c r="Y556" s="22" t="n">
        <f aca="false">G556/F556%</f>
        <v>99.6508021720978</v>
      </c>
    </row>
    <row r="557" customFormat="false" ht="52.2" hidden="false" customHeight="true" outlineLevel="0" collapsed="false">
      <c r="A557" s="54" t="s">
        <v>524</v>
      </c>
      <c r="B557" s="50" t="s">
        <v>248</v>
      </c>
      <c r="C557" s="50" t="s">
        <v>29</v>
      </c>
      <c r="D557" s="28" t="s">
        <v>525</v>
      </c>
      <c r="E557" s="19" t="s">
        <v>18</v>
      </c>
      <c r="F557" s="44" t="n">
        <f aca="false">SUM(F558)</f>
        <v>1500</v>
      </c>
      <c r="G557" s="44" t="n">
        <f aca="false">SUM(G558)</f>
        <v>1477.69</v>
      </c>
      <c r="Y557" s="22" t="n">
        <f aca="false">G557/F557%</f>
        <v>98.5126666666667</v>
      </c>
    </row>
    <row r="558" customFormat="false" ht="54" hidden="false" customHeight="false" outlineLevel="0" collapsed="false">
      <c r="A558" s="95" t="s">
        <v>299</v>
      </c>
      <c r="B558" s="47" t="s">
        <v>248</v>
      </c>
      <c r="C558" s="47" t="s">
        <v>29</v>
      </c>
      <c r="D558" s="33" t="s">
        <v>525</v>
      </c>
      <c r="E558" s="30" t="s">
        <v>300</v>
      </c>
      <c r="F558" s="48" t="n">
        <f aca="false">SUM(F559+F560)</f>
        <v>1500</v>
      </c>
      <c r="G558" s="48" t="n">
        <f aca="false">SUM(G559+G560)</f>
        <v>1477.69</v>
      </c>
      <c r="Y558" s="35" t="n">
        <f aca="false">G558/F558%</f>
        <v>98.5126666666667</v>
      </c>
    </row>
    <row r="559" customFormat="false" ht="18" hidden="false" customHeight="false" outlineLevel="0" collapsed="false">
      <c r="A559" s="95" t="s">
        <v>301</v>
      </c>
      <c r="B559" s="47" t="s">
        <v>248</v>
      </c>
      <c r="C559" s="47" t="s">
        <v>29</v>
      </c>
      <c r="D559" s="33" t="s">
        <v>525</v>
      </c>
      <c r="E559" s="30" t="s">
        <v>302</v>
      </c>
      <c r="F559" s="48" t="n">
        <v>1298</v>
      </c>
      <c r="G559" s="37" t="n">
        <v>1275.69</v>
      </c>
      <c r="Y559" s="35" t="n">
        <f aca="false">G559/F559%</f>
        <v>98.2812018489985</v>
      </c>
    </row>
    <row r="560" customFormat="false" ht="18" hidden="false" customHeight="false" outlineLevel="0" collapsed="false">
      <c r="A560" s="95" t="s">
        <v>526</v>
      </c>
      <c r="B560" s="47" t="s">
        <v>248</v>
      </c>
      <c r="C560" s="47" t="s">
        <v>29</v>
      </c>
      <c r="D560" s="33" t="s">
        <v>525</v>
      </c>
      <c r="E560" s="30" t="s">
        <v>527</v>
      </c>
      <c r="F560" s="48" t="n">
        <v>202</v>
      </c>
      <c r="G560" s="37" t="n">
        <v>202</v>
      </c>
      <c r="Y560" s="35" t="n">
        <f aca="false">G560/F560%</f>
        <v>100</v>
      </c>
    </row>
    <row r="561" customFormat="false" ht="54" hidden="false" customHeight="false" outlineLevel="0" collapsed="false">
      <c r="A561" s="96" t="s">
        <v>528</v>
      </c>
      <c r="B561" s="50" t="s">
        <v>248</v>
      </c>
      <c r="C561" s="50" t="s">
        <v>29</v>
      </c>
      <c r="D561" s="28" t="s">
        <v>529</v>
      </c>
      <c r="E561" s="19" t="s">
        <v>18</v>
      </c>
      <c r="F561" s="44" t="n">
        <f aca="false">SUM(F562)</f>
        <v>4889.215</v>
      </c>
      <c r="G561" s="44" t="n">
        <f aca="false">SUM(G562)</f>
        <v>4889.214</v>
      </c>
      <c r="Y561" s="22" t="n">
        <f aca="false">G561/F561%</f>
        <v>99.9999795468189</v>
      </c>
    </row>
    <row r="562" customFormat="false" ht="36" hidden="false" customHeight="false" outlineLevel="0" collapsed="false">
      <c r="A562" s="97" t="s">
        <v>38</v>
      </c>
      <c r="B562" s="47" t="s">
        <v>248</v>
      </c>
      <c r="C562" s="47" t="s">
        <v>29</v>
      </c>
      <c r="D562" s="33" t="s">
        <v>529</v>
      </c>
      <c r="E562" s="33" t="s">
        <v>39</v>
      </c>
      <c r="F562" s="48" t="n">
        <f aca="false">SUM(F563)</f>
        <v>4889.215</v>
      </c>
      <c r="G562" s="48" t="n">
        <f aca="false">SUM(G563)</f>
        <v>4889.214</v>
      </c>
      <c r="Y562" s="35" t="n">
        <f aca="false">G562/F562%</f>
        <v>99.9999795468189</v>
      </c>
    </row>
    <row r="563" customFormat="false" ht="54" hidden="false" customHeight="false" outlineLevel="0" collapsed="false">
      <c r="A563" s="97" t="s">
        <v>40</v>
      </c>
      <c r="B563" s="47" t="s">
        <v>248</v>
      </c>
      <c r="C563" s="47" t="s">
        <v>29</v>
      </c>
      <c r="D563" s="33" t="s">
        <v>529</v>
      </c>
      <c r="E563" s="33" t="s">
        <v>41</v>
      </c>
      <c r="F563" s="48" t="n">
        <v>4889.215</v>
      </c>
      <c r="G563" s="37" t="n">
        <v>4889.214</v>
      </c>
      <c r="Y563" s="35" t="n">
        <f aca="false">G563/F563%</f>
        <v>99.9999795468189</v>
      </c>
    </row>
    <row r="564" customFormat="false" ht="52.2" hidden="false" customHeight="false" outlineLevel="0" collapsed="false">
      <c r="A564" s="98" t="s">
        <v>321</v>
      </c>
      <c r="B564" s="50" t="s">
        <v>248</v>
      </c>
      <c r="C564" s="50" t="s">
        <v>29</v>
      </c>
      <c r="D564" s="28" t="s">
        <v>322</v>
      </c>
      <c r="E564" s="19" t="s">
        <v>18</v>
      </c>
      <c r="F564" s="44" t="n">
        <f aca="false">SUM(F565+F568+F571)</f>
        <v>90987.7</v>
      </c>
      <c r="G564" s="44" t="n">
        <f aca="false">SUM(G565+G568+G571)</f>
        <v>90942.727</v>
      </c>
      <c r="Y564" s="22" t="n">
        <f aca="false">G564/F564%</f>
        <v>99.9505724400111</v>
      </c>
    </row>
    <row r="565" customFormat="false" ht="36" hidden="false" customHeight="false" outlineLevel="0" collapsed="false">
      <c r="A565" s="96" t="s">
        <v>530</v>
      </c>
      <c r="B565" s="19" t="s">
        <v>248</v>
      </c>
      <c r="C565" s="19" t="s">
        <v>29</v>
      </c>
      <c r="D565" s="28" t="s">
        <v>531</v>
      </c>
      <c r="E565" s="19" t="s">
        <v>18</v>
      </c>
      <c r="F565" s="125" t="n">
        <f aca="false">SUM(F566)</f>
        <v>20379.7</v>
      </c>
      <c r="G565" s="125" t="n">
        <f aca="false">SUM(G566)</f>
        <v>20335.229</v>
      </c>
      <c r="Y565" s="22" t="n">
        <f aca="false">G565/F565%</f>
        <v>99.781787759388</v>
      </c>
    </row>
    <row r="566" customFormat="false" ht="36" hidden="false" customHeight="false" outlineLevel="0" collapsed="false">
      <c r="A566" s="97" t="s">
        <v>38</v>
      </c>
      <c r="B566" s="30" t="s">
        <v>248</v>
      </c>
      <c r="C566" s="30" t="s">
        <v>29</v>
      </c>
      <c r="D566" s="33" t="s">
        <v>531</v>
      </c>
      <c r="E566" s="30" t="s">
        <v>39</v>
      </c>
      <c r="F566" s="126" t="n">
        <f aca="false">SUM(F567)</f>
        <v>20379.7</v>
      </c>
      <c r="G566" s="126" t="n">
        <f aca="false">SUM(G567)</f>
        <v>20335.229</v>
      </c>
      <c r="Y566" s="35" t="n">
        <f aca="false">G566/F566%</f>
        <v>99.781787759388</v>
      </c>
    </row>
    <row r="567" customFormat="false" ht="54" hidden="false" customHeight="false" outlineLevel="0" collapsed="false">
      <c r="A567" s="97" t="s">
        <v>40</v>
      </c>
      <c r="B567" s="30" t="s">
        <v>248</v>
      </c>
      <c r="C567" s="30" t="s">
        <v>29</v>
      </c>
      <c r="D567" s="33" t="s">
        <v>531</v>
      </c>
      <c r="E567" s="30" t="s">
        <v>41</v>
      </c>
      <c r="F567" s="126" t="n">
        <v>20379.7</v>
      </c>
      <c r="G567" s="37" t="n">
        <v>20335.229</v>
      </c>
      <c r="Y567" s="35" t="n">
        <f aca="false">G567/F567%</f>
        <v>99.781787759388</v>
      </c>
    </row>
    <row r="568" customFormat="false" ht="144" hidden="false" customHeight="false" outlineLevel="0" collapsed="false">
      <c r="A568" s="96" t="s">
        <v>532</v>
      </c>
      <c r="B568" s="50" t="s">
        <v>248</v>
      </c>
      <c r="C568" s="50" t="s">
        <v>29</v>
      </c>
      <c r="D568" s="28" t="s">
        <v>533</v>
      </c>
      <c r="E568" s="19" t="s">
        <v>18</v>
      </c>
      <c r="F568" s="44" t="n">
        <f aca="false">SUM(F569)</f>
        <v>64100</v>
      </c>
      <c r="G568" s="44" t="n">
        <f aca="false">SUM(G569)</f>
        <v>64099.998</v>
      </c>
      <c r="Y568" s="22" t="n">
        <f aca="false">G568/F568%</f>
        <v>99.9999968798752</v>
      </c>
    </row>
    <row r="569" customFormat="false" ht="36" hidden="false" customHeight="false" outlineLevel="0" collapsed="false">
      <c r="A569" s="97" t="s">
        <v>38</v>
      </c>
      <c r="B569" s="47" t="s">
        <v>248</v>
      </c>
      <c r="C569" s="47" t="s">
        <v>29</v>
      </c>
      <c r="D569" s="33" t="s">
        <v>533</v>
      </c>
      <c r="E569" s="33" t="s">
        <v>39</v>
      </c>
      <c r="F569" s="48" t="n">
        <f aca="false">SUM(F570)</f>
        <v>64100</v>
      </c>
      <c r="G569" s="48" t="n">
        <f aca="false">SUM(G570)</f>
        <v>64099.998</v>
      </c>
      <c r="Y569" s="35" t="n">
        <f aca="false">G569/F569%</f>
        <v>99.9999968798752</v>
      </c>
    </row>
    <row r="570" customFormat="false" ht="54" hidden="false" customHeight="false" outlineLevel="0" collapsed="false">
      <c r="A570" s="97" t="s">
        <v>40</v>
      </c>
      <c r="B570" s="47" t="s">
        <v>248</v>
      </c>
      <c r="C570" s="47" t="s">
        <v>29</v>
      </c>
      <c r="D570" s="33" t="s">
        <v>533</v>
      </c>
      <c r="E570" s="33" t="s">
        <v>41</v>
      </c>
      <c r="F570" s="48" t="n">
        <v>64100</v>
      </c>
      <c r="G570" s="37" t="n">
        <v>64099.998</v>
      </c>
      <c r="Y570" s="35" t="n">
        <f aca="false">G570/F570%</f>
        <v>99.9999968798752</v>
      </c>
    </row>
    <row r="571" customFormat="false" ht="72" hidden="false" customHeight="false" outlineLevel="0" collapsed="false">
      <c r="A571" s="45" t="s">
        <v>534</v>
      </c>
      <c r="B571" s="50" t="s">
        <v>248</v>
      </c>
      <c r="C571" s="50" t="s">
        <v>29</v>
      </c>
      <c r="D571" s="80" t="s">
        <v>535</v>
      </c>
      <c r="E571" s="19" t="s">
        <v>18</v>
      </c>
      <c r="F571" s="44" t="n">
        <f aca="false">SUM(F572)</f>
        <v>6508</v>
      </c>
      <c r="G571" s="44" t="n">
        <f aca="false">SUM(G572)</f>
        <v>6507.5</v>
      </c>
      <c r="Y571" s="22" t="n">
        <f aca="false">G571/F571%</f>
        <v>99.9923171481254</v>
      </c>
    </row>
    <row r="572" customFormat="false" ht="36" hidden="false" customHeight="false" outlineLevel="0" collapsed="false">
      <c r="A572" s="97" t="s">
        <v>38</v>
      </c>
      <c r="B572" s="47" t="s">
        <v>248</v>
      </c>
      <c r="C572" s="47" t="s">
        <v>29</v>
      </c>
      <c r="D572" s="63" t="s">
        <v>535</v>
      </c>
      <c r="E572" s="33" t="s">
        <v>39</v>
      </c>
      <c r="F572" s="48" t="n">
        <f aca="false">SUM(F573)</f>
        <v>6508</v>
      </c>
      <c r="G572" s="48" t="n">
        <f aca="false">SUM(G573)</f>
        <v>6507.5</v>
      </c>
      <c r="Y572" s="35" t="n">
        <f aca="false">G572/F572%</f>
        <v>99.9923171481254</v>
      </c>
    </row>
    <row r="573" customFormat="false" ht="54" hidden="false" customHeight="false" outlineLevel="0" collapsed="false">
      <c r="A573" s="97" t="s">
        <v>40</v>
      </c>
      <c r="B573" s="47" t="s">
        <v>248</v>
      </c>
      <c r="C573" s="47" t="s">
        <v>29</v>
      </c>
      <c r="D573" s="63" t="s">
        <v>535</v>
      </c>
      <c r="E573" s="33" t="s">
        <v>41</v>
      </c>
      <c r="F573" s="48" t="n">
        <v>6508</v>
      </c>
      <c r="G573" s="37" t="n">
        <v>6507.5</v>
      </c>
      <c r="Y573" s="35" t="n">
        <f aca="false">G573/F573%</f>
        <v>99.9923171481254</v>
      </c>
    </row>
    <row r="574" customFormat="false" ht="52.2" hidden="false" customHeight="false" outlineLevel="0" collapsed="false">
      <c r="A574" s="52" t="s">
        <v>536</v>
      </c>
      <c r="B574" s="50" t="s">
        <v>248</v>
      </c>
      <c r="C574" s="50" t="s">
        <v>29</v>
      </c>
      <c r="D574" s="28" t="s">
        <v>537</v>
      </c>
      <c r="E574" s="19" t="s">
        <v>18</v>
      </c>
      <c r="F574" s="25" t="n">
        <f aca="false">SUM(F575+F582+F585)</f>
        <v>83248.74</v>
      </c>
      <c r="G574" s="25" t="n">
        <f aca="false">SUM(G575+G582+G585)</f>
        <v>83231.789</v>
      </c>
      <c r="Y574" s="22" t="n">
        <f aca="false">G574/F574%</f>
        <v>99.9796381302588</v>
      </c>
    </row>
    <row r="575" customFormat="false" ht="17.4" hidden="false" customHeight="false" outlineLevel="0" collapsed="false">
      <c r="A575" s="52" t="s">
        <v>538</v>
      </c>
      <c r="B575" s="50" t="s">
        <v>248</v>
      </c>
      <c r="C575" s="50" t="s">
        <v>29</v>
      </c>
      <c r="D575" s="28" t="s">
        <v>539</v>
      </c>
      <c r="E575" s="19" t="s">
        <v>18</v>
      </c>
      <c r="F575" s="25" t="n">
        <f aca="false">SUM(F576+F578+F580)</f>
        <v>77761.98</v>
      </c>
      <c r="G575" s="25" t="n">
        <f aca="false">SUM(G576+G578+G580)</f>
        <v>77760.673</v>
      </c>
      <c r="Y575" s="22" t="n">
        <f aca="false">G575/F575%</f>
        <v>99.9983192300402</v>
      </c>
    </row>
    <row r="576" customFormat="false" ht="36" hidden="false" customHeight="false" outlineLevel="0" collapsed="false">
      <c r="A576" s="97" t="s">
        <v>38</v>
      </c>
      <c r="B576" s="47" t="s">
        <v>248</v>
      </c>
      <c r="C576" s="47" t="s">
        <v>29</v>
      </c>
      <c r="D576" s="33" t="s">
        <v>539</v>
      </c>
      <c r="E576" s="33" t="s">
        <v>39</v>
      </c>
      <c r="F576" s="34" t="n">
        <f aca="false">SUM(F577)</f>
        <v>19047.778</v>
      </c>
      <c r="G576" s="34" t="n">
        <f aca="false">SUM(G577)</f>
        <v>19047.777</v>
      </c>
      <c r="Y576" s="35" t="n">
        <f aca="false">G576/F576%</f>
        <v>99.9999947500438</v>
      </c>
    </row>
    <row r="577" customFormat="false" ht="54" hidden="false" customHeight="false" outlineLevel="0" collapsed="false">
      <c r="A577" s="97" t="s">
        <v>40</v>
      </c>
      <c r="B577" s="47" t="s">
        <v>248</v>
      </c>
      <c r="C577" s="47" t="s">
        <v>29</v>
      </c>
      <c r="D577" s="33" t="s">
        <v>539</v>
      </c>
      <c r="E577" s="33" t="s">
        <v>41</v>
      </c>
      <c r="F577" s="34" t="n">
        <v>19047.778</v>
      </c>
      <c r="G577" s="37" t="n">
        <v>19047.777</v>
      </c>
      <c r="Y577" s="35" t="n">
        <f aca="false">G577/F577%</f>
        <v>99.9999947500438</v>
      </c>
    </row>
    <row r="578" customFormat="false" ht="54" hidden="false" customHeight="false" outlineLevel="0" collapsed="false">
      <c r="A578" s="95" t="s">
        <v>299</v>
      </c>
      <c r="B578" s="47" t="s">
        <v>248</v>
      </c>
      <c r="C578" s="47" t="s">
        <v>29</v>
      </c>
      <c r="D578" s="33" t="s">
        <v>539</v>
      </c>
      <c r="E578" s="33" t="s">
        <v>300</v>
      </c>
      <c r="F578" s="34" t="n">
        <f aca="false">SUM(F579)</f>
        <v>58652.791</v>
      </c>
      <c r="G578" s="34" t="n">
        <f aca="false">SUM(G579)</f>
        <v>58651.486</v>
      </c>
      <c r="Y578" s="35" t="n">
        <f aca="false">G578/F578%</f>
        <v>99.9977750419413</v>
      </c>
    </row>
    <row r="579" customFormat="false" ht="18" hidden="false" customHeight="false" outlineLevel="0" collapsed="false">
      <c r="A579" s="95" t="s">
        <v>301</v>
      </c>
      <c r="B579" s="47" t="s">
        <v>248</v>
      </c>
      <c r="C579" s="47" t="s">
        <v>29</v>
      </c>
      <c r="D579" s="33" t="s">
        <v>539</v>
      </c>
      <c r="E579" s="33" t="s">
        <v>302</v>
      </c>
      <c r="F579" s="34" t="n">
        <v>58652.791</v>
      </c>
      <c r="G579" s="37" t="n">
        <v>58651.486</v>
      </c>
      <c r="Y579" s="35" t="n">
        <f aca="false">G579/F579%</f>
        <v>99.9977750419413</v>
      </c>
    </row>
    <row r="580" customFormat="false" ht="18" hidden="false" customHeight="false" outlineLevel="0" collapsed="false">
      <c r="A580" s="36" t="s">
        <v>67</v>
      </c>
      <c r="B580" s="47" t="s">
        <v>248</v>
      </c>
      <c r="C580" s="47" t="s">
        <v>29</v>
      </c>
      <c r="D580" s="33" t="s">
        <v>539</v>
      </c>
      <c r="E580" s="33" t="s">
        <v>132</v>
      </c>
      <c r="F580" s="34" t="n">
        <f aca="false">SUM(F581)</f>
        <v>61.411</v>
      </c>
      <c r="G580" s="34" t="n">
        <f aca="false">SUM(G581)</f>
        <v>61.41</v>
      </c>
      <c r="Y580" s="35" t="n">
        <f aca="false">G580/F580%</f>
        <v>99.9983716272329</v>
      </c>
    </row>
    <row r="581" customFormat="false" ht="18" hidden="false" customHeight="false" outlineLevel="0" collapsed="false">
      <c r="A581" s="36" t="s">
        <v>68</v>
      </c>
      <c r="B581" s="47" t="s">
        <v>248</v>
      </c>
      <c r="C581" s="47" t="s">
        <v>29</v>
      </c>
      <c r="D581" s="33" t="s">
        <v>539</v>
      </c>
      <c r="E581" s="33" t="s">
        <v>133</v>
      </c>
      <c r="F581" s="34" t="n">
        <v>61.411</v>
      </c>
      <c r="G581" s="37" t="n">
        <v>61.41</v>
      </c>
      <c r="Y581" s="35" t="n">
        <f aca="false">G581/F581%</f>
        <v>99.9983716272329</v>
      </c>
    </row>
    <row r="582" customFormat="false" ht="54" hidden="false" customHeight="false" outlineLevel="0" collapsed="false">
      <c r="A582" s="45" t="s">
        <v>540</v>
      </c>
      <c r="B582" s="50" t="s">
        <v>248</v>
      </c>
      <c r="C582" s="50" t="s">
        <v>29</v>
      </c>
      <c r="D582" s="80" t="s">
        <v>541</v>
      </c>
      <c r="E582" s="19" t="s">
        <v>18</v>
      </c>
      <c r="F582" s="25" t="n">
        <f aca="false">SUM(F583)</f>
        <v>5291.22</v>
      </c>
      <c r="G582" s="25" t="n">
        <f aca="false">SUM(G583)</f>
        <v>5291.219</v>
      </c>
      <c r="Y582" s="22" t="n">
        <f aca="false">G582/F582%</f>
        <v>99.9999811007669</v>
      </c>
    </row>
    <row r="583" customFormat="false" ht="36" hidden="false" customHeight="false" outlineLevel="0" collapsed="false">
      <c r="A583" s="97" t="s">
        <v>38</v>
      </c>
      <c r="B583" s="47" t="s">
        <v>248</v>
      </c>
      <c r="C583" s="47" t="s">
        <v>29</v>
      </c>
      <c r="D583" s="63" t="s">
        <v>541</v>
      </c>
      <c r="E583" s="33" t="s">
        <v>39</v>
      </c>
      <c r="F583" s="34" t="n">
        <f aca="false">SUM(F584)</f>
        <v>5291.22</v>
      </c>
      <c r="G583" s="34" t="n">
        <f aca="false">SUM(G584)</f>
        <v>5291.219</v>
      </c>
      <c r="Y583" s="35" t="n">
        <f aca="false">G583/F583%</f>
        <v>99.9999811007669</v>
      </c>
    </row>
    <row r="584" customFormat="false" ht="54" hidden="false" customHeight="false" outlineLevel="0" collapsed="false">
      <c r="A584" s="97" t="s">
        <v>40</v>
      </c>
      <c r="B584" s="47" t="s">
        <v>248</v>
      </c>
      <c r="C584" s="47" t="s">
        <v>29</v>
      </c>
      <c r="D584" s="63" t="s">
        <v>541</v>
      </c>
      <c r="E584" s="33" t="s">
        <v>41</v>
      </c>
      <c r="F584" s="34" t="n">
        <v>5291.22</v>
      </c>
      <c r="G584" s="37" t="n">
        <v>5291.219</v>
      </c>
      <c r="Y584" s="35" t="n">
        <f aca="false">G584/F584%</f>
        <v>99.9999811007669</v>
      </c>
    </row>
    <row r="585" customFormat="false" ht="54" hidden="false" customHeight="false" outlineLevel="0" collapsed="false">
      <c r="A585" s="96" t="s">
        <v>542</v>
      </c>
      <c r="B585" s="50" t="s">
        <v>248</v>
      </c>
      <c r="C585" s="50" t="s">
        <v>29</v>
      </c>
      <c r="D585" s="80" t="s">
        <v>543</v>
      </c>
      <c r="E585" s="19" t="s">
        <v>18</v>
      </c>
      <c r="F585" s="25" t="n">
        <f aca="false">SUM(F586)</f>
        <v>195.54</v>
      </c>
      <c r="G585" s="25" t="n">
        <f aca="false">SUM(G586)</f>
        <v>179.897</v>
      </c>
      <c r="Y585" s="22" t="n">
        <f aca="false">G585/F585%</f>
        <v>92.0001022808633</v>
      </c>
    </row>
    <row r="586" customFormat="false" ht="36" hidden="false" customHeight="false" outlineLevel="0" collapsed="false">
      <c r="A586" s="97" t="s">
        <v>38</v>
      </c>
      <c r="B586" s="47" t="s">
        <v>248</v>
      </c>
      <c r="C586" s="47" t="s">
        <v>29</v>
      </c>
      <c r="D586" s="63" t="s">
        <v>543</v>
      </c>
      <c r="E586" s="33" t="s">
        <v>39</v>
      </c>
      <c r="F586" s="34" t="n">
        <f aca="false">SUM(F587)</f>
        <v>195.54</v>
      </c>
      <c r="G586" s="34" t="n">
        <f aca="false">SUM(G587)</f>
        <v>179.897</v>
      </c>
      <c r="Y586" s="35" t="n">
        <f aca="false">G586/F586%</f>
        <v>92.0001022808633</v>
      </c>
    </row>
    <row r="587" customFormat="false" ht="54" hidden="false" customHeight="false" outlineLevel="0" collapsed="false">
      <c r="A587" s="97" t="s">
        <v>40</v>
      </c>
      <c r="B587" s="47" t="s">
        <v>248</v>
      </c>
      <c r="C587" s="47" t="s">
        <v>29</v>
      </c>
      <c r="D587" s="63" t="s">
        <v>543</v>
      </c>
      <c r="E587" s="33" t="s">
        <v>41</v>
      </c>
      <c r="F587" s="34" t="n">
        <v>195.54</v>
      </c>
      <c r="G587" s="37" t="n">
        <v>179.897</v>
      </c>
      <c r="Y587" s="35" t="n">
        <f aca="false">G587/F587%</f>
        <v>92.0001022808633</v>
      </c>
    </row>
    <row r="588" customFormat="false" ht="51.6" hidden="false" customHeight="true" outlineLevel="0" collapsed="false">
      <c r="A588" s="53" t="s">
        <v>325</v>
      </c>
      <c r="B588" s="50" t="s">
        <v>248</v>
      </c>
      <c r="C588" s="50" t="s">
        <v>29</v>
      </c>
      <c r="D588" s="28" t="s">
        <v>326</v>
      </c>
      <c r="E588" s="19" t="s">
        <v>18</v>
      </c>
      <c r="F588" s="25" t="n">
        <f aca="false">SUM(F589)</f>
        <v>28484.025</v>
      </c>
      <c r="G588" s="25" t="n">
        <f aca="false">SUM(G589)</f>
        <v>28484.024</v>
      </c>
      <c r="Y588" s="22" t="n">
        <f aca="false">G588/F588%</f>
        <v>99.9999964892602</v>
      </c>
    </row>
    <row r="589" customFormat="false" ht="73.8" hidden="false" customHeight="true" outlineLevel="0" collapsed="false">
      <c r="A589" s="52" t="s">
        <v>544</v>
      </c>
      <c r="B589" s="50" t="s">
        <v>248</v>
      </c>
      <c r="C589" s="50" t="s">
        <v>29</v>
      </c>
      <c r="D589" s="28" t="s">
        <v>545</v>
      </c>
      <c r="E589" s="19" t="s">
        <v>18</v>
      </c>
      <c r="F589" s="25" t="n">
        <f aca="false">SUM(F590)</f>
        <v>28484.025</v>
      </c>
      <c r="G589" s="25" t="n">
        <f aca="false">SUM(G590)</f>
        <v>28484.024</v>
      </c>
      <c r="Y589" s="22" t="n">
        <f aca="false">G589/F589%</f>
        <v>99.9999964892602</v>
      </c>
    </row>
    <row r="590" customFormat="false" ht="57" hidden="false" customHeight="true" outlineLevel="0" collapsed="false">
      <c r="A590" s="52" t="s">
        <v>546</v>
      </c>
      <c r="B590" s="50" t="s">
        <v>248</v>
      </c>
      <c r="C590" s="50" t="s">
        <v>29</v>
      </c>
      <c r="D590" s="28" t="s">
        <v>547</v>
      </c>
      <c r="E590" s="19" t="s">
        <v>18</v>
      </c>
      <c r="F590" s="25" t="n">
        <f aca="false">SUM(F591+F593)</f>
        <v>28484.025</v>
      </c>
      <c r="G590" s="25" t="n">
        <f aca="false">SUM(G591+G593)</f>
        <v>28484.024</v>
      </c>
      <c r="Y590" s="22" t="n">
        <f aca="false">G590/F590%</f>
        <v>99.9999964892602</v>
      </c>
    </row>
    <row r="591" customFormat="false" ht="36" hidden="false" customHeight="false" outlineLevel="0" collapsed="false">
      <c r="A591" s="97" t="s">
        <v>38</v>
      </c>
      <c r="B591" s="47" t="s">
        <v>248</v>
      </c>
      <c r="C591" s="47" t="s">
        <v>29</v>
      </c>
      <c r="D591" s="33" t="s">
        <v>547</v>
      </c>
      <c r="E591" s="33" t="s">
        <v>39</v>
      </c>
      <c r="F591" s="34" t="n">
        <f aca="false">SUM(F592)</f>
        <v>972.025</v>
      </c>
      <c r="G591" s="34" t="n">
        <f aca="false">SUM(G592)</f>
        <v>972.024</v>
      </c>
      <c r="Y591" s="35" t="n">
        <f aca="false">G591/F591%</f>
        <v>99.9998971219876</v>
      </c>
    </row>
    <row r="592" customFormat="false" ht="54" hidden="false" customHeight="false" outlineLevel="0" collapsed="false">
      <c r="A592" s="97" t="s">
        <v>40</v>
      </c>
      <c r="B592" s="47" t="s">
        <v>248</v>
      </c>
      <c r="C592" s="47" t="s">
        <v>29</v>
      </c>
      <c r="D592" s="33" t="s">
        <v>547</v>
      </c>
      <c r="E592" s="33" t="s">
        <v>41</v>
      </c>
      <c r="F592" s="34" t="n">
        <v>972.025</v>
      </c>
      <c r="G592" s="37" t="n">
        <v>972.024</v>
      </c>
      <c r="Y592" s="35" t="n">
        <f aca="false">G592/F592%</f>
        <v>99.9998971219876</v>
      </c>
    </row>
    <row r="593" customFormat="false" ht="54" hidden="false" customHeight="false" outlineLevel="0" collapsed="false">
      <c r="A593" s="95" t="s">
        <v>299</v>
      </c>
      <c r="B593" s="47" t="s">
        <v>248</v>
      </c>
      <c r="C593" s="47" t="s">
        <v>29</v>
      </c>
      <c r="D593" s="33" t="s">
        <v>547</v>
      </c>
      <c r="E593" s="33" t="s">
        <v>300</v>
      </c>
      <c r="F593" s="34" t="n">
        <f aca="false">SUM(F594)</f>
        <v>27512</v>
      </c>
      <c r="G593" s="34" t="n">
        <f aca="false">SUM(G594)</f>
        <v>27512</v>
      </c>
      <c r="Y593" s="35" t="n">
        <f aca="false">G593/F593%</f>
        <v>100</v>
      </c>
    </row>
    <row r="594" customFormat="false" ht="18" hidden="false" customHeight="false" outlineLevel="0" collapsed="false">
      <c r="A594" s="95" t="s">
        <v>301</v>
      </c>
      <c r="B594" s="47" t="s">
        <v>248</v>
      </c>
      <c r="C594" s="47" t="s">
        <v>29</v>
      </c>
      <c r="D594" s="33" t="s">
        <v>547</v>
      </c>
      <c r="E594" s="33" t="s">
        <v>302</v>
      </c>
      <c r="F594" s="34" t="n">
        <v>27512</v>
      </c>
      <c r="G594" s="37" t="n">
        <v>27512</v>
      </c>
      <c r="Y594" s="35" t="n">
        <f aca="false">G594/F594%</f>
        <v>100</v>
      </c>
    </row>
    <row r="595" customFormat="false" ht="52.2" hidden="false" customHeight="false" outlineLevel="0" collapsed="false">
      <c r="A595" s="120" t="s">
        <v>548</v>
      </c>
      <c r="B595" s="50" t="s">
        <v>248</v>
      </c>
      <c r="C595" s="50" t="s">
        <v>29</v>
      </c>
      <c r="D595" s="28" t="s">
        <v>449</v>
      </c>
      <c r="E595" s="19" t="s">
        <v>18</v>
      </c>
      <c r="F595" s="25" t="n">
        <f aca="false">SUM(F596)</f>
        <v>10039.22</v>
      </c>
      <c r="G595" s="25" t="n">
        <f aca="false">SUM(G596)</f>
        <v>9539.211</v>
      </c>
      <c r="Y595" s="22" t="n">
        <f aca="false">G595/F595%</f>
        <v>95.0194437416453</v>
      </c>
    </row>
    <row r="596" customFormat="false" ht="87" hidden="false" customHeight="false" outlineLevel="0" collapsed="false">
      <c r="A596" s="127" t="s">
        <v>454</v>
      </c>
      <c r="B596" s="50" t="s">
        <v>248</v>
      </c>
      <c r="C596" s="50" t="s">
        <v>29</v>
      </c>
      <c r="D596" s="28" t="s">
        <v>455</v>
      </c>
      <c r="E596" s="19" t="s">
        <v>18</v>
      </c>
      <c r="F596" s="25" t="n">
        <f aca="false">SUM(F597+F600)</f>
        <v>10039.22</v>
      </c>
      <c r="G596" s="25" t="n">
        <f aca="false">SUM(G597+G600)</f>
        <v>9539.211</v>
      </c>
      <c r="Y596" s="22" t="n">
        <f aca="false">G596/F596%</f>
        <v>95.0194437416453</v>
      </c>
    </row>
    <row r="597" customFormat="false" ht="54" hidden="false" customHeight="false" outlineLevel="0" collapsed="false">
      <c r="A597" s="84" t="s">
        <v>549</v>
      </c>
      <c r="B597" s="50" t="s">
        <v>248</v>
      </c>
      <c r="C597" s="50" t="s">
        <v>29</v>
      </c>
      <c r="D597" s="80" t="s">
        <v>550</v>
      </c>
      <c r="E597" s="19" t="s">
        <v>18</v>
      </c>
      <c r="F597" s="25" t="n">
        <f aca="false">SUM(F598)</f>
        <v>500</v>
      </c>
      <c r="G597" s="25" t="n">
        <f aca="false">SUM(G598)</f>
        <v>0</v>
      </c>
      <c r="Y597" s="22" t="n">
        <f aca="false">G597/F597%</f>
        <v>0</v>
      </c>
    </row>
    <row r="598" customFormat="false" ht="36" hidden="false" customHeight="false" outlineLevel="0" collapsed="false">
      <c r="A598" s="97" t="s">
        <v>38</v>
      </c>
      <c r="B598" s="47" t="s">
        <v>248</v>
      </c>
      <c r="C598" s="47" t="s">
        <v>29</v>
      </c>
      <c r="D598" s="63" t="s">
        <v>550</v>
      </c>
      <c r="E598" s="30" t="s">
        <v>39</v>
      </c>
      <c r="F598" s="34" t="n">
        <f aca="false">SUM(F599)</f>
        <v>500</v>
      </c>
      <c r="G598" s="34" t="n">
        <f aca="false">SUM(G599)</f>
        <v>0</v>
      </c>
      <c r="Y598" s="35" t="n">
        <f aca="false">G598/F598%</f>
        <v>0</v>
      </c>
    </row>
    <row r="599" customFormat="false" ht="54" hidden="false" customHeight="false" outlineLevel="0" collapsed="false">
      <c r="A599" s="97" t="s">
        <v>40</v>
      </c>
      <c r="B599" s="47" t="s">
        <v>248</v>
      </c>
      <c r="C599" s="47" t="s">
        <v>29</v>
      </c>
      <c r="D599" s="63" t="s">
        <v>550</v>
      </c>
      <c r="E599" s="30" t="s">
        <v>41</v>
      </c>
      <c r="F599" s="34" t="n">
        <v>500</v>
      </c>
      <c r="G599" s="37" t="n">
        <v>0</v>
      </c>
      <c r="Y599" s="35" t="n">
        <f aca="false">G599/F599%</f>
        <v>0</v>
      </c>
    </row>
    <row r="600" customFormat="false" ht="54" hidden="false" customHeight="false" outlineLevel="0" collapsed="false">
      <c r="A600" s="128" t="s">
        <v>551</v>
      </c>
      <c r="B600" s="50" t="s">
        <v>248</v>
      </c>
      <c r="C600" s="50" t="s">
        <v>29</v>
      </c>
      <c r="D600" s="28" t="s">
        <v>552</v>
      </c>
      <c r="E600" s="19" t="s">
        <v>18</v>
      </c>
      <c r="F600" s="25" t="n">
        <f aca="false">SUM(F601)</f>
        <v>9539.22</v>
      </c>
      <c r="G600" s="25" t="n">
        <f aca="false">SUM(G601)</f>
        <v>9539.211</v>
      </c>
      <c r="Y600" s="22" t="n">
        <f aca="false">G600/F600%</f>
        <v>99.9999056526634</v>
      </c>
    </row>
    <row r="601" customFormat="false" ht="36" hidden="false" customHeight="false" outlineLevel="0" collapsed="false">
      <c r="A601" s="129" t="s">
        <v>38</v>
      </c>
      <c r="B601" s="47" t="s">
        <v>248</v>
      </c>
      <c r="C601" s="47" t="s">
        <v>29</v>
      </c>
      <c r="D601" s="33" t="s">
        <v>552</v>
      </c>
      <c r="E601" s="33" t="s">
        <v>39</v>
      </c>
      <c r="F601" s="34" t="n">
        <f aca="false">SUM(F602)</f>
        <v>9539.22</v>
      </c>
      <c r="G601" s="34" t="n">
        <f aca="false">SUM(G602)</f>
        <v>9539.211</v>
      </c>
      <c r="Y601" s="35" t="n">
        <f aca="false">G601/F601%</f>
        <v>99.9999056526634</v>
      </c>
    </row>
    <row r="602" customFormat="false" ht="54" hidden="false" customHeight="false" outlineLevel="0" collapsed="false">
      <c r="A602" s="129" t="s">
        <v>40</v>
      </c>
      <c r="B602" s="47" t="s">
        <v>248</v>
      </c>
      <c r="C602" s="47" t="s">
        <v>29</v>
      </c>
      <c r="D602" s="33" t="s">
        <v>552</v>
      </c>
      <c r="E602" s="33" t="s">
        <v>41</v>
      </c>
      <c r="F602" s="34" t="n">
        <v>9539.22</v>
      </c>
      <c r="G602" s="34" t="n">
        <v>9539.211</v>
      </c>
      <c r="Y602" s="35" t="n">
        <f aca="false">G602/F602%</f>
        <v>99.9999056526634</v>
      </c>
    </row>
    <row r="603" customFormat="false" ht="34.8" hidden="false" customHeight="false" outlineLevel="0" collapsed="false">
      <c r="A603" s="113" t="s">
        <v>160</v>
      </c>
      <c r="B603" s="50" t="s">
        <v>248</v>
      </c>
      <c r="C603" s="50" t="s">
        <v>29</v>
      </c>
      <c r="D603" s="28" t="s">
        <v>161</v>
      </c>
      <c r="E603" s="19" t="s">
        <v>18</v>
      </c>
      <c r="F603" s="25" t="n">
        <f aca="false">SUM(F604)</f>
        <v>1130</v>
      </c>
      <c r="G603" s="25" t="n">
        <f aca="false">SUM(G604)</f>
        <v>1130</v>
      </c>
      <c r="Y603" s="22" t="n">
        <f aca="false">G603/F603%</f>
        <v>100</v>
      </c>
    </row>
    <row r="604" customFormat="false" ht="58.2" hidden="false" customHeight="true" outlineLevel="0" collapsed="false">
      <c r="A604" s="54" t="s">
        <v>168</v>
      </c>
      <c r="B604" s="50" t="s">
        <v>248</v>
      </c>
      <c r="C604" s="50" t="s">
        <v>29</v>
      </c>
      <c r="D604" s="28" t="s">
        <v>169</v>
      </c>
      <c r="E604" s="19" t="s">
        <v>18</v>
      </c>
      <c r="F604" s="25" t="n">
        <f aca="false">SUM(F605)</f>
        <v>1130</v>
      </c>
      <c r="G604" s="25" t="n">
        <f aca="false">SUM(G605)</f>
        <v>1130</v>
      </c>
      <c r="Y604" s="22" t="n">
        <f aca="false">G604/F604%</f>
        <v>100</v>
      </c>
    </row>
    <row r="605" customFormat="false" ht="18" hidden="false" customHeight="false" outlineLevel="0" collapsed="false">
      <c r="A605" s="61" t="s">
        <v>67</v>
      </c>
      <c r="B605" s="47" t="s">
        <v>248</v>
      </c>
      <c r="C605" s="47" t="s">
        <v>29</v>
      </c>
      <c r="D605" s="33" t="s">
        <v>169</v>
      </c>
      <c r="E605" s="33" t="s">
        <v>132</v>
      </c>
      <c r="F605" s="34" t="n">
        <f aca="false">SUM(F606)</f>
        <v>1130</v>
      </c>
      <c r="G605" s="34" t="n">
        <f aca="false">SUM(G606)</f>
        <v>1130</v>
      </c>
      <c r="Y605" s="35" t="n">
        <f aca="false">G605/F605%</f>
        <v>100</v>
      </c>
    </row>
    <row r="606" customFormat="false" ht="18" hidden="false" customHeight="false" outlineLevel="0" collapsed="false">
      <c r="A606" s="130" t="s">
        <v>68</v>
      </c>
      <c r="B606" s="47" t="s">
        <v>248</v>
      </c>
      <c r="C606" s="47" t="s">
        <v>29</v>
      </c>
      <c r="D606" s="33" t="s">
        <v>169</v>
      </c>
      <c r="E606" s="33" t="s">
        <v>133</v>
      </c>
      <c r="F606" s="34" t="n">
        <v>1130</v>
      </c>
      <c r="G606" s="37" t="n">
        <v>1130</v>
      </c>
      <c r="Y606" s="35" t="n">
        <f aca="false">G606/F606%</f>
        <v>100</v>
      </c>
    </row>
    <row r="607" customFormat="false" ht="51.6" hidden="false" customHeight="true" outlineLevel="0" collapsed="false">
      <c r="A607" s="114" t="s">
        <v>553</v>
      </c>
      <c r="B607" s="50" t="s">
        <v>248</v>
      </c>
      <c r="C607" s="50" t="s">
        <v>248</v>
      </c>
      <c r="D607" s="28" t="s">
        <v>17</v>
      </c>
      <c r="E607" s="28" t="s">
        <v>18</v>
      </c>
      <c r="F607" s="25" t="n">
        <f aca="false">SUM(F608)</f>
        <v>542</v>
      </c>
      <c r="G607" s="25" t="n">
        <f aca="false">SUM(G608)</f>
        <v>505.098</v>
      </c>
      <c r="Y607" s="22" t="n">
        <f aca="false">G607/F607%</f>
        <v>93.1915129151292</v>
      </c>
    </row>
    <row r="608" customFormat="false" ht="51.6" hidden="false" customHeight="true" outlineLevel="0" collapsed="false">
      <c r="A608" s="51" t="s">
        <v>52</v>
      </c>
      <c r="B608" s="50" t="s">
        <v>248</v>
      </c>
      <c r="C608" s="50" t="s">
        <v>248</v>
      </c>
      <c r="D608" s="28" t="s">
        <v>53</v>
      </c>
      <c r="E608" s="19" t="s">
        <v>18</v>
      </c>
      <c r="F608" s="25" t="n">
        <f aca="false">SUM(F609)</f>
        <v>542</v>
      </c>
      <c r="G608" s="25" t="n">
        <f aca="false">SUM(G609)</f>
        <v>505.098</v>
      </c>
      <c r="Y608" s="22" t="n">
        <f aca="false">G608/F608%</f>
        <v>93.1915129151292</v>
      </c>
    </row>
    <row r="609" customFormat="false" ht="51.6" hidden="false" customHeight="true" outlineLevel="0" collapsed="false">
      <c r="A609" s="51" t="s">
        <v>60</v>
      </c>
      <c r="B609" s="50" t="s">
        <v>248</v>
      </c>
      <c r="C609" s="50" t="s">
        <v>248</v>
      </c>
      <c r="D609" s="28" t="s">
        <v>554</v>
      </c>
      <c r="E609" s="19" t="s">
        <v>18</v>
      </c>
      <c r="F609" s="25" t="n">
        <f aca="false">SUM(F610)</f>
        <v>542</v>
      </c>
      <c r="G609" s="25" t="n">
        <f aca="false">SUM(G610)</f>
        <v>505.098</v>
      </c>
      <c r="Y609" s="22" t="n">
        <f aca="false">G609/F609%</f>
        <v>93.1915129151292</v>
      </c>
    </row>
    <row r="610" customFormat="false" ht="69.6" hidden="false" customHeight="false" outlineLevel="0" collapsed="false">
      <c r="A610" s="51" t="s">
        <v>555</v>
      </c>
      <c r="B610" s="50" t="s">
        <v>248</v>
      </c>
      <c r="C610" s="50" t="s">
        <v>248</v>
      </c>
      <c r="D610" s="28" t="s">
        <v>556</v>
      </c>
      <c r="E610" s="19" t="s">
        <v>18</v>
      </c>
      <c r="F610" s="25" t="n">
        <f aca="false">SUM(F611)</f>
        <v>542</v>
      </c>
      <c r="G610" s="25" t="n">
        <f aca="false">SUM(G611)</f>
        <v>505.098</v>
      </c>
      <c r="Y610" s="22" t="n">
        <f aca="false">G610/F610%</f>
        <v>93.1915129151292</v>
      </c>
    </row>
    <row r="611" customFormat="false" ht="82.2" hidden="false" customHeight="true" outlineLevel="0" collapsed="false">
      <c r="A611" s="53" t="s">
        <v>557</v>
      </c>
      <c r="B611" s="50" t="s">
        <v>248</v>
      </c>
      <c r="C611" s="50" t="s">
        <v>248</v>
      </c>
      <c r="D611" s="28" t="s">
        <v>558</v>
      </c>
      <c r="E611" s="19" t="s">
        <v>18</v>
      </c>
      <c r="F611" s="25" t="n">
        <f aca="false">SUM(F612+F614)</f>
        <v>542</v>
      </c>
      <c r="G611" s="25" t="n">
        <f aca="false">SUM(G612+G614)</f>
        <v>505.098</v>
      </c>
      <c r="Y611" s="22" t="n">
        <f aca="false">G611/F611%</f>
        <v>93.1915129151292</v>
      </c>
    </row>
    <row r="612" customFormat="false" ht="109.8" hidden="false" customHeight="true" outlineLevel="0" collapsed="false">
      <c r="A612" s="46" t="s">
        <v>37</v>
      </c>
      <c r="B612" s="47" t="s">
        <v>248</v>
      </c>
      <c r="C612" s="47" t="s">
        <v>248</v>
      </c>
      <c r="D612" s="33" t="s">
        <v>558</v>
      </c>
      <c r="E612" s="33" t="s">
        <v>33</v>
      </c>
      <c r="F612" s="34" t="n">
        <f aca="false">SUM(F613)</f>
        <v>500</v>
      </c>
      <c r="G612" s="34" t="n">
        <f aca="false">SUM(G613)</f>
        <v>463.171</v>
      </c>
      <c r="Y612" s="35" t="n">
        <f aca="false">G612/F612%</f>
        <v>92.6342</v>
      </c>
    </row>
    <row r="613" customFormat="false" ht="36" hidden="false" customHeight="false" outlineLevel="0" collapsed="false">
      <c r="A613" s="46" t="s">
        <v>27</v>
      </c>
      <c r="B613" s="47" t="s">
        <v>248</v>
      </c>
      <c r="C613" s="47" t="s">
        <v>248</v>
      </c>
      <c r="D613" s="33" t="s">
        <v>558</v>
      </c>
      <c r="E613" s="33" t="s">
        <v>34</v>
      </c>
      <c r="F613" s="34" t="n">
        <v>500</v>
      </c>
      <c r="G613" s="34" t="n">
        <v>463.171</v>
      </c>
      <c r="Y613" s="35" t="n">
        <f aca="false">G613/F613%</f>
        <v>92.6342</v>
      </c>
    </row>
    <row r="614" customFormat="false" ht="36" hidden="false" customHeight="false" outlineLevel="0" collapsed="false">
      <c r="A614" s="70" t="s">
        <v>38</v>
      </c>
      <c r="B614" s="47" t="s">
        <v>248</v>
      </c>
      <c r="C614" s="47" t="s">
        <v>248</v>
      </c>
      <c r="D614" s="33" t="s">
        <v>558</v>
      </c>
      <c r="E614" s="33" t="s">
        <v>39</v>
      </c>
      <c r="F614" s="34" t="n">
        <f aca="false">SUM(F615)</f>
        <v>42</v>
      </c>
      <c r="G614" s="34" t="n">
        <f aca="false">SUM(G615)</f>
        <v>41.927</v>
      </c>
      <c r="Y614" s="35" t="n">
        <f aca="false">G614/F614%</f>
        <v>99.8261904761905</v>
      </c>
    </row>
    <row r="615" customFormat="false" ht="54" hidden="false" customHeight="false" outlineLevel="0" collapsed="false">
      <c r="A615" s="70" t="s">
        <v>40</v>
      </c>
      <c r="B615" s="47" t="s">
        <v>248</v>
      </c>
      <c r="C615" s="47" t="s">
        <v>248</v>
      </c>
      <c r="D615" s="33" t="s">
        <v>558</v>
      </c>
      <c r="E615" s="33" t="s">
        <v>41</v>
      </c>
      <c r="F615" s="34" t="n">
        <v>42</v>
      </c>
      <c r="G615" s="34" t="n">
        <v>41.927</v>
      </c>
      <c r="Y615" s="35" t="n">
        <f aca="false">G615/F615%</f>
        <v>99.8261904761905</v>
      </c>
    </row>
    <row r="616" customFormat="false" ht="25.5" hidden="false" customHeight="true" outlineLevel="0" collapsed="false">
      <c r="A616" s="18" t="s">
        <v>559</v>
      </c>
      <c r="B616" s="19" t="s">
        <v>72</v>
      </c>
      <c r="C616" s="19" t="s">
        <v>16</v>
      </c>
      <c r="D616" s="20" t="s">
        <v>17</v>
      </c>
      <c r="E616" s="111" t="s">
        <v>18</v>
      </c>
      <c r="F616" s="44" t="n">
        <f aca="false">SUM(F621+F630+F640)</f>
        <v>31342.85</v>
      </c>
      <c r="G616" s="44" t="n">
        <f aca="false">SUM(G621+G630+G640)</f>
        <v>27206.139</v>
      </c>
      <c r="Y616" s="22" t="n">
        <f aca="false">G616/F616%</f>
        <v>86.8017394716817</v>
      </c>
    </row>
    <row r="617" customFormat="false" ht="27.6" hidden="false" customHeight="true" outlineLevel="0" collapsed="false">
      <c r="A617" s="23" t="s">
        <v>560</v>
      </c>
      <c r="B617" s="19" t="s">
        <v>72</v>
      </c>
      <c r="C617" s="19" t="s">
        <v>173</v>
      </c>
      <c r="D617" s="20" t="s">
        <v>17</v>
      </c>
      <c r="E617" s="111" t="s">
        <v>18</v>
      </c>
      <c r="F617" s="44"/>
      <c r="G617" s="44"/>
      <c r="Y617" s="22" t="e">
        <f aca="false">G617/F617%</f>
        <v>#DIV/0!</v>
      </c>
    </row>
    <row r="618" customFormat="false" ht="31.2" hidden="true" customHeight="false" outlineLevel="0" collapsed="false">
      <c r="A618" s="106" t="s">
        <v>561</v>
      </c>
      <c r="B618" s="30" t="s">
        <v>72</v>
      </c>
      <c r="C618" s="30" t="s">
        <v>173</v>
      </c>
      <c r="D618" s="20" t="s">
        <v>17</v>
      </c>
      <c r="E618" s="109" t="s">
        <v>18</v>
      </c>
      <c r="F618" s="48"/>
      <c r="G618" s="48"/>
      <c r="Y618" s="22" t="e">
        <f aca="false">G618/F618%</f>
        <v>#DIV/0!</v>
      </c>
    </row>
    <row r="619" customFormat="false" ht="18" hidden="true" customHeight="false" outlineLevel="0" collapsed="false">
      <c r="A619" s="106" t="s">
        <v>562</v>
      </c>
      <c r="B619" s="30" t="s">
        <v>72</v>
      </c>
      <c r="C619" s="30" t="s">
        <v>173</v>
      </c>
      <c r="D619" s="20" t="s">
        <v>17</v>
      </c>
      <c r="E619" s="109" t="s">
        <v>18</v>
      </c>
      <c r="F619" s="48"/>
      <c r="G619" s="48"/>
      <c r="Y619" s="22" t="e">
        <f aca="false">G619/F619%</f>
        <v>#DIV/0!</v>
      </c>
    </row>
    <row r="620" customFormat="false" ht="18" hidden="true" customHeight="false" outlineLevel="0" collapsed="false">
      <c r="A620" s="106" t="s">
        <v>414</v>
      </c>
      <c r="B620" s="30" t="s">
        <v>72</v>
      </c>
      <c r="C620" s="30" t="s">
        <v>173</v>
      </c>
      <c r="D620" s="20" t="s">
        <v>17</v>
      </c>
      <c r="E620" s="109" t="s">
        <v>415</v>
      </c>
      <c r="F620" s="48"/>
      <c r="G620" s="48"/>
      <c r="Y620" s="22" t="e">
        <f aca="false">G620/F620%</f>
        <v>#DIV/0!</v>
      </c>
    </row>
    <row r="621" customFormat="false" ht="34.8" hidden="false" customHeight="true" outlineLevel="0" collapsed="false">
      <c r="A621" s="23" t="s">
        <v>560</v>
      </c>
      <c r="B621" s="19" t="s">
        <v>72</v>
      </c>
      <c r="C621" s="19" t="s">
        <v>173</v>
      </c>
      <c r="D621" s="20" t="s">
        <v>17</v>
      </c>
      <c r="E621" s="111" t="s">
        <v>18</v>
      </c>
      <c r="F621" s="44" t="n">
        <f aca="false">SUM(F622)</f>
        <v>24646.1</v>
      </c>
      <c r="G621" s="44" t="n">
        <f aca="false">SUM(G622)</f>
        <v>22559.073</v>
      </c>
      <c r="Y621" s="22" t="n">
        <f aca="false">G621/F621%</f>
        <v>91.5320192647113</v>
      </c>
    </row>
    <row r="622" customFormat="false" ht="52.2" hidden="false" customHeight="false" outlineLevel="0" collapsed="false">
      <c r="A622" s="49" t="s">
        <v>469</v>
      </c>
      <c r="B622" s="19" t="s">
        <v>72</v>
      </c>
      <c r="C622" s="19" t="s">
        <v>173</v>
      </c>
      <c r="D622" s="20" t="s">
        <v>470</v>
      </c>
      <c r="E622" s="111" t="s">
        <v>18</v>
      </c>
      <c r="F622" s="44" t="n">
        <f aca="false">SUM(F623)</f>
        <v>24646.1</v>
      </c>
      <c r="G622" s="44" t="n">
        <f aca="false">SUM(G623)</f>
        <v>22559.073</v>
      </c>
      <c r="Y622" s="22" t="n">
        <f aca="false">G622/F622%</f>
        <v>91.5320192647113</v>
      </c>
    </row>
    <row r="623" customFormat="false" ht="31.8" hidden="false" customHeight="true" outlineLevel="0" collapsed="false">
      <c r="A623" s="52" t="s">
        <v>563</v>
      </c>
      <c r="B623" s="19" t="s">
        <v>72</v>
      </c>
      <c r="C623" s="19" t="s">
        <v>173</v>
      </c>
      <c r="D623" s="20" t="s">
        <v>564</v>
      </c>
      <c r="E623" s="111" t="s">
        <v>18</v>
      </c>
      <c r="F623" s="44" t="n">
        <f aca="false">SUM(F624)</f>
        <v>24646.1</v>
      </c>
      <c r="G623" s="44" t="n">
        <f aca="false">SUM(G624)</f>
        <v>22559.073</v>
      </c>
      <c r="Y623" s="22" t="n">
        <f aca="false">G623/F623%</f>
        <v>91.5320192647113</v>
      </c>
    </row>
    <row r="624" customFormat="false" ht="111.6" hidden="false" customHeight="true" outlineLevel="0" collapsed="false">
      <c r="A624" s="52" t="s">
        <v>565</v>
      </c>
      <c r="B624" s="19" t="s">
        <v>72</v>
      </c>
      <c r="C624" s="19" t="s">
        <v>173</v>
      </c>
      <c r="D624" s="20" t="s">
        <v>566</v>
      </c>
      <c r="E624" s="111" t="s">
        <v>18</v>
      </c>
      <c r="F624" s="44" t="n">
        <f aca="false">SUM(F625)</f>
        <v>24646.1</v>
      </c>
      <c r="G624" s="44" t="n">
        <f aca="false">SUM(G625)</f>
        <v>22559.073</v>
      </c>
      <c r="Y624" s="22" t="n">
        <f aca="false">G624/F624%</f>
        <v>91.5320192647113</v>
      </c>
    </row>
    <row r="625" customFormat="false" ht="36" hidden="false" customHeight="false" outlineLevel="0" collapsed="false">
      <c r="A625" s="45" t="s">
        <v>567</v>
      </c>
      <c r="B625" s="19" t="s">
        <v>72</v>
      </c>
      <c r="C625" s="19" t="s">
        <v>173</v>
      </c>
      <c r="D625" s="81" t="s">
        <v>568</v>
      </c>
      <c r="E625" s="28" t="s">
        <v>18</v>
      </c>
      <c r="F625" s="44" t="n">
        <f aca="false">SUM(F626+F628)</f>
        <v>24646.1</v>
      </c>
      <c r="G625" s="44" t="n">
        <f aca="false">SUM(G626+G628)</f>
        <v>22559.073</v>
      </c>
      <c r="Y625" s="22" t="n">
        <f aca="false">G625/F625%</f>
        <v>91.5320192647113</v>
      </c>
    </row>
    <row r="626" customFormat="false" ht="36" hidden="false" customHeight="false" outlineLevel="0" collapsed="false">
      <c r="A626" s="61" t="s">
        <v>38</v>
      </c>
      <c r="B626" s="30" t="s">
        <v>72</v>
      </c>
      <c r="C626" s="30" t="s">
        <v>173</v>
      </c>
      <c r="D626" s="82" t="s">
        <v>568</v>
      </c>
      <c r="E626" s="33" t="s">
        <v>39</v>
      </c>
      <c r="F626" s="48" t="n">
        <f aca="false">SUM(F627)</f>
        <v>199.8</v>
      </c>
      <c r="G626" s="48" t="n">
        <f aca="false">SUM(G627)</f>
        <v>199.8</v>
      </c>
      <c r="Y626" s="35" t="n">
        <f aca="false">G626/F626%</f>
        <v>100</v>
      </c>
    </row>
    <row r="627" customFormat="false" ht="54" hidden="false" customHeight="false" outlineLevel="0" collapsed="false">
      <c r="A627" s="61" t="s">
        <v>40</v>
      </c>
      <c r="B627" s="30" t="s">
        <v>72</v>
      </c>
      <c r="C627" s="30" t="s">
        <v>173</v>
      </c>
      <c r="D627" s="82" t="s">
        <v>568</v>
      </c>
      <c r="E627" s="33" t="s">
        <v>41</v>
      </c>
      <c r="F627" s="48" t="n">
        <v>199.8</v>
      </c>
      <c r="G627" s="37" t="n">
        <v>199.8</v>
      </c>
      <c r="Y627" s="35" t="n">
        <f aca="false">G627/F627%</f>
        <v>100</v>
      </c>
    </row>
    <row r="628" customFormat="false" ht="36" hidden="false" customHeight="false" outlineLevel="0" collapsed="false">
      <c r="A628" s="116" t="s">
        <v>465</v>
      </c>
      <c r="B628" s="30" t="s">
        <v>72</v>
      </c>
      <c r="C628" s="30" t="s">
        <v>173</v>
      </c>
      <c r="D628" s="82" t="s">
        <v>568</v>
      </c>
      <c r="E628" s="64" t="s">
        <v>466</v>
      </c>
      <c r="F628" s="48" t="n">
        <f aca="false">SUM(F629)</f>
        <v>24446.3</v>
      </c>
      <c r="G628" s="48" t="n">
        <f aca="false">SUM(G629)</f>
        <v>22359.273</v>
      </c>
      <c r="Y628" s="35" t="n">
        <f aca="false">G628/F628%</f>
        <v>91.4628103230346</v>
      </c>
    </row>
    <row r="629" customFormat="false" ht="18" hidden="false" customHeight="false" outlineLevel="0" collapsed="false">
      <c r="A629" s="42" t="s">
        <v>467</v>
      </c>
      <c r="B629" s="30" t="s">
        <v>72</v>
      </c>
      <c r="C629" s="30" t="s">
        <v>173</v>
      </c>
      <c r="D629" s="82" t="s">
        <v>568</v>
      </c>
      <c r="E629" s="64" t="s">
        <v>468</v>
      </c>
      <c r="F629" s="48" t="n">
        <v>24446.3</v>
      </c>
      <c r="G629" s="37" t="n">
        <v>22359.273</v>
      </c>
      <c r="Y629" s="35" t="n">
        <f aca="false">G629/F629%</f>
        <v>91.4628103230346</v>
      </c>
    </row>
    <row r="630" customFormat="false" ht="31.2" hidden="false" customHeight="false" outlineLevel="0" collapsed="false">
      <c r="A630" s="23" t="s">
        <v>569</v>
      </c>
      <c r="B630" s="19" t="s">
        <v>72</v>
      </c>
      <c r="C630" s="19" t="s">
        <v>29</v>
      </c>
      <c r="D630" s="20" t="s">
        <v>17</v>
      </c>
      <c r="E630" s="111" t="s">
        <v>18</v>
      </c>
      <c r="F630" s="44" t="n">
        <f aca="false">SUM(F631)</f>
        <v>3150.03</v>
      </c>
      <c r="G630" s="44" t="n">
        <f aca="false">SUM(G631)</f>
        <v>3150.017</v>
      </c>
      <c r="Y630" s="22" t="n">
        <f aca="false">G630/F630%</f>
        <v>99.9995873055177</v>
      </c>
    </row>
    <row r="631" customFormat="false" ht="69.6" hidden="false" customHeight="true" outlineLevel="0" collapsed="false">
      <c r="A631" s="43" t="s">
        <v>266</v>
      </c>
      <c r="B631" s="19" t="s">
        <v>72</v>
      </c>
      <c r="C631" s="19" t="s">
        <v>29</v>
      </c>
      <c r="D631" s="20" t="s">
        <v>267</v>
      </c>
      <c r="E631" s="28" t="s">
        <v>18</v>
      </c>
      <c r="F631" s="44" t="n">
        <f aca="false">SUM(F632+F636)</f>
        <v>3150.03</v>
      </c>
      <c r="G631" s="44" t="n">
        <f aca="false">SUM(G632+G636)</f>
        <v>3150.017</v>
      </c>
      <c r="Y631" s="22" t="n">
        <f aca="false">G631/F631%</f>
        <v>99.9995873055177</v>
      </c>
    </row>
    <row r="632" customFormat="false" ht="75" hidden="false" customHeight="true" outlineLevel="0" collapsed="false">
      <c r="A632" s="43" t="s">
        <v>268</v>
      </c>
      <c r="B632" s="19" t="s">
        <v>72</v>
      </c>
      <c r="C632" s="19" t="s">
        <v>29</v>
      </c>
      <c r="D632" s="20" t="s">
        <v>269</v>
      </c>
      <c r="E632" s="28" t="s">
        <v>18</v>
      </c>
      <c r="F632" s="25" t="n">
        <f aca="false">SUM(F633)</f>
        <v>2813.53</v>
      </c>
      <c r="G632" s="44" t="n">
        <f aca="false">SUM(G633)</f>
        <v>2813.525</v>
      </c>
      <c r="Y632" s="22" t="n">
        <f aca="false">G632/F632%</f>
        <v>99.9998222873046</v>
      </c>
    </row>
    <row r="633" customFormat="false" ht="65.4" hidden="false" customHeight="true" outlineLevel="0" collapsed="false">
      <c r="A633" s="54" t="s">
        <v>570</v>
      </c>
      <c r="B633" s="19" t="s">
        <v>72</v>
      </c>
      <c r="C633" s="19" t="s">
        <v>29</v>
      </c>
      <c r="D633" s="20" t="s">
        <v>269</v>
      </c>
      <c r="E633" s="28" t="s">
        <v>18</v>
      </c>
      <c r="F633" s="25" t="n">
        <f aca="false">SUM(F634)</f>
        <v>2813.53</v>
      </c>
      <c r="G633" s="44" t="n">
        <f aca="false">SUM(G634)</f>
        <v>2813.525</v>
      </c>
      <c r="Y633" s="22" t="n">
        <f aca="false">G633/F633%</f>
        <v>99.9998222873046</v>
      </c>
    </row>
    <row r="634" customFormat="false" ht="36" hidden="false" customHeight="false" outlineLevel="0" collapsed="false">
      <c r="A634" s="61" t="s">
        <v>38</v>
      </c>
      <c r="B634" s="30" t="s">
        <v>72</v>
      </c>
      <c r="C634" s="30" t="s">
        <v>29</v>
      </c>
      <c r="D634" s="32" t="s">
        <v>571</v>
      </c>
      <c r="E634" s="33" t="s">
        <v>39</v>
      </c>
      <c r="F634" s="34" t="n">
        <f aca="false">SUM(F635)</f>
        <v>2813.53</v>
      </c>
      <c r="G634" s="48" t="n">
        <f aca="false">SUM(G635)</f>
        <v>2813.525</v>
      </c>
      <c r="Y634" s="35" t="n">
        <f aca="false">G634/F634%</f>
        <v>99.9998222873046</v>
      </c>
    </row>
    <row r="635" customFormat="false" ht="54" hidden="false" customHeight="false" outlineLevel="0" collapsed="false">
      <c r="A635" s="61" t="s">
        <v>40</v>
      </c>
      <c r="B635" s="30" t="s">
        <v>72</v>
      </c>
      <c r="C635" s="30" t="s">
        <v>29</v>
      </c>
      <c r="D635" s="32" t="s">
        <v>571</v>
      </c>
      <c r="E635" s="33" t="s">
        <v>41</v>
      </c>
      <c r="F635" s="34" t="n">
        <v>2813.53</v>
      </c>
      <c r="G635" s="37" t="n">
        <v>2813.525</v>
      </c>
      <c r="Y635" s="35" t="n">
        <f aca="false">G635/F635%</f>
        <v>99.9998222873046</v>
      </c>
    </row>
    <row r="636" customFormat="false" ht="49.8" hidden="false" customHeight="true" outlineLevel="0" collapsed="false">
      <c r="A636" s="43" t="s">
        <v>572</v>
      </c>
      <c r="B636" s="19" t="s">
        <v>72</v>
      </c>
      <c r="C636" s="19" t="s">
        <v>29</v>
      </c>
      <c r="D636" s="20" t="s">
        <v>573</v>
      </c>
      <c r="E636" s="28" t="s">
        <v>18</v>
      </c>
      <c r="F636" s="25" t="n">
        <f aca="false">SUM(F637)</f>
        <v>336.5</v>
      </c>
      <c r="G636" s="25" t="n">
        <f aca="false">SUM(G637)</f>
        <v>336.492</v>
      </c>
      <c r="Y636" s="22" t="n">
        <f aca="false">G636/F636%</f>
        <v>99.9976225854383</v>
      </c>
    </row>
    <row r="637" customFormat="false" ht="46.8" hidden="false" customHeight="true" outlineLevel="0" collapsed="false">
      <c r="A637" s="54" t="s">
        <v>574</v>
      </c>
      <c r="B637" s="19" t="s">
        <v>72</v>
      </c>
      <c r="C637" s="19" t="s">
        <v>29</v>
      </c>
      <c r="D637" s="20" t="s">
        <v>575</v>
      </c>
      <c r="E637" s="28" t="s">
        <v>18</v>
      </c>
      <c r="F637" s="25" t="n">
        <f aca="false">SUM(F638)</f>
        <v>336.5</v>
      </c>
      <c r="G637" s="25" t="n">
        <f aca="false">SUM(G638)</f>
        <v>336.492</v>
      </c>
      <c r="Y637" s="22" t="n">
        <f aca="false">G637/F637%</f>
        <v>99.9976225854383</v>
      </c>
    </row>
    <row r="638" customFormat="false" ht="36" hidden="false" customHeight="false" outlineLevel="0" collapsed="false">
      <c r="A638" s="73" t="s">
        <v>38</v>
      </c>
      <c r="B638" s="30" t="s">
        <v>72</v>
      </c>
      <c r="C638" s="30" t="s">
        <v>29</v>
      </c>
      <c r="D638" s="32" t="s">
        <v>575</v>
      </c>
      <c r="E638" s="33" t="s">
        <v>39</v>
      </c>
      <c r="F638" s="34" t="n">
        <f aca="false">SUM(F639)</f>
        <v>336.5</v>
      </c>
      <c r="G638" s="34" t="n">
        <f aca="false">SUM(G639)</f>
        <v>336.492</v>
      </c>
      <c r="Y638" s="35" t="n">
        <f aca="false">G638/F638%</f>
        <v>99.9976225854383</v>
      </c>
    </row>
    <row r="639" customFormat="false" ht="54" hidden="false" customHeight="false" outlineLevel="0" collapsed="false">
      <c r="A639" s="73" t="s">
        <v>40</v>
      </c>
      <c r="B639" s="30" t="s">
        <v>72</v>
      </c>
      <c r="C639" s="30" t="s">
        <v>29</v>
      </c>
      <c r="D639" s="32" t="s">
        <v>575</v>
      </c>
      <c r="E639" s="33" t="s">
        <v>41</v>
      </c>
      <c r="F639" s="34" t="n">
        <v>336.5</v>
      </c>
      <c r="G639" s="37" t="n">
        <v>336.492</v>
      </c>
      <c r="Y639" s="35" t="n">
        <f aca="false">G639/F639%</f>
        <v>99.9976225854383</v>
      </c>
    </row>
    <row r="640" customFormat="false" ht="31.2" hidden="false" customHeight="false" outlineLevel="0" collapsed="false">
      <c r="A640" s="23" t="s">
        <v>576</v>
      </c>
      <c r="B640" s="19" t="s">
        <v>72</v>
      </c>
      <c r="C640" s="19" t="s">
        <v>248</v>
      </c>
      <c r="D640" s="20" t="s">
        <v>17</v>
      </c>
      <c r="E640" s="111" t="s">
        <v>18</v>
      </c>
      <c r="F640" s="131" t="n">
        <f aca="false">SUM(F641+F646)</f>
        <v>3546.72</v>
      </c>
      <c r="G640" s="131" t="n">
        <f aca="false">SUM(G641+G646)</f>
        <v>1497.049</v>
      </c>
      <c r="Y640" s="22" t="n">
        <f aca="false">G640/F640%</f>
        <v>42.2093934677674</v>
      </c>
    </row>
    <row r="641" customFormat="false" ht="52.2" hidden="false" customHeight="false" outlineLevel="0" collapsed="false">
      <c r="A641" s="93" t="s">
        <v>266</v>
      </c>
      <c r="B641" s="19" t="s">
        <v>72</v>
      </c>
      <c r="C641" s="19" t="s">
        <v>248</v>
      </c>
      <c r="D641" s="20" t="s">
        <v>267</v>
      </c>
      <c r="E641" s="111" t="s">
        <v>18</v>
      </c>
      <c r="F641" s="131" t="n">
        <f aca="false">SUM(F642)</f>
        <v>2994.9</v>
      </c>
      <c r="G641" s="131" t="n">
        <f aca="false">SUM(G642)</f>
        <v>945.233</v>
      </c>
      <c r="Y641" s="22" t="n">
        <f aca="false">G641/F641%</f>
        <v>31.5614210825069</v>
      </c>
    </row>
    <row r="642" customFormat="false" ht="17.4" hidden="false" customHeight="false" outlineLevel="0" collapsed="false">
      <c r="A642" s="132" t="s">
        <v>577</v>
      </c>
      <c r="B642" s="19" t="s">
        <v>72</v>
      </c>
      <c r="C642" s="19" t="s">
        <v>248</v>
      </c>
      <c r="D642" s="20" t="s">
        <v>578</v>
      </c>
      <c r="E642" s="111" t="s">
        <v>18</v>
      </c>
      <c r="F642" s="131" t="n">
        <f aca="false">SUM(F643)</f>
        <v>2994.9</v>
      </c>
      <c r="G642" s="131" t="n">
        <f aca="false">SUM(G643)</f>
        <v>945.233</v>
      </c>
      <c r="Y642" s="22" t="n">
        <f aca="false">G642/F642%</f>
        <v>31.5614210825069</v>
      </c>
    </row>
    <row r="643" customFormat="false" ht="54" hidden="false" customHeight="false" outlineLevel="0" collapsed="false">
      <c r="A643" s="133" t="s">
        <v>579</v>
      </c>
      <c r="B643" s="19" t="s">
        <v>72</v>
      </c>
      <c r="C643" s="19" t="s">
        <v>248</v>
      </c>
      <c r="D643" s="20" t="s">
        <v>580</v>
      </c>
      <c r="E643" s="111" t="s">
        <v>18</v>
      </c>
      <c r="F643" s="131" t="n">
        <f aca="false">SUM(F644)</f>
        <v>2994.9</v>
      </c>
      <c r="G643" s="131" t="n">
        <f aca="false">SUM(G644)</f>
        <v>945.233</v>
      </c>
      <c r="Y643" s="22" t="n">
        <f aca="false">G643/F643%</f>
        <v>31.5614210825069</v>
      </c>
    </row>
    <row r="644" customFormat="false" ht="36" hidden="false" customHeight="false" outlineLevel="0" collapsed="false">
      <c r="A644" s="42" t="s">
        <v>38</v>
      </c>
      <c r="B644" s="30" t="s">
        <v>72</v>
      </c>
      <c r="C644" s="30" t="s">
        <v>248</v>
      </c>
      <c r="D644" s="32" t="s">
        <v>580</v>
      </c>
      <c r="E644" s="109" t="s">
        <v>39</v>
      </c>
      <c r="F644" s="134" t="n">
        <f aca="false">SUM(F645)</f>
        <v>2994.9</v>
      </c>
      <c r="G644" s="134" t="n">
        <f aca="false">SUM(G645)</f>
        <v>945.233</v>
      </c>
      <c r="Y644" s="35" t="n">
        <f aca="false">G644/F644%</f>
        <v>31.5614210825069</v>
      </c>
    </row>
    <row r="645" customFormat="false" ht="54" hidden="false" customHeight="false" outlineLevel="0" collapsed="false">
      <c r="A645" s="42" t="s">
        <v>40</v>
      </c>
      <c r="B645" s="30" t="s">
        <v>72</v>
      </c>
      <c r="C645" s="30" t="s">
        <v>248</v>
      </c>
      <c r="D645" s="32" t="s">
        <v>580</v>
      </c>
      <c r="E645" s="109" t="s">
        <v>41</v>
      </c>
      <c r="F645" s="134" t="n">
        <v>2994.9</v>
      </c>
      <c r="G645" s="37" t="n">
        <v>945.233</v>
      </c>
      <c r="Y645" s="35" t="n">
        <f aca="false">G645/F645%</f>
        <v>31.5614210825069</v>
      </c>
    </row>
    <row r="646" customFormat="false" ht="52.2" hidden="false" customHeight="false" outlineLevel="0" collapsed="false">
      <c r="A646" s="52" t="s">
        <v>317</v>
      </c>
      <c r="B646" s="19" t="s">
        <v>72</v>
      </c>
      <c r="C646" s="19" t="s">
        <v>248</v>
      </c>
      <c r="D646" s="50" t="s">
        <v>318</v>
      </c>
      <c r="E646" s="111" t="s">
        <v>18</v>
      </c>
      <c r="F646" s="131" t="n">
        <f aca="false">SUM(F647)</f>
        <v>551.82</v>
      </c>
      <c r="G646" s="131" t="n">
        <f aca="false">SUM(G647)</f>
        <v>551.816</v>
      </c>
      <c r="Y646" s="22" t="n">
        <f aca="false">G646/F646%</f>
        <v>99.9992751259469</v>
      </c>
    </row>
    <row r="647" customFormat="false" ht="34.8" hidden="false" customHeight="false" outlineLevel="0" collapsed="false">
      <c r="A647" s="52" t="s">
        <v>323</v>
      </c>
      <c r="B647" s="19" t="s">
        <v>72</v>
      </c>
      <c r="C647" s="19" t="s">
        <v>248</v>
      </c>
      <c r="D647" s="50" t="s">
        <v>320</v>
      </c>
      <c r="E647" s="111" t="s">
        <v>18</v>
      </c>
      <c r="F647" s="131" t="n">
        <f aca="false">SUM(F648)</f>
        <v>551.82</v>
      </c>
      <c r="G647" s="131" t="n">
        <f aca="false">SUM(G648)</f>
        <v>551.816</v>
      </c>
      <c r="Y647" s="22" t="n">
        <f aca="false">G647/F647%</f>
        <v>99.9992751259469</v>
      </c>
    </row>
    <row r="648" customFormat="false" ht="52.2" hidden="false" customHeight="false" outlineLevel="0" collapsed="false">
      <c r="A648" s="52" t="s">
        <v>522</v>
      </c>
      <c r="B648" s="19" t="s">
        <v>72</v>
      </c>
      <c r="C648" s="19" t="s">
        <v>248</v>
      </c>
      <c r="D648" s="50" t="s">
        <v>523</v>
      </c>
      <c r="E648" s="111" t="s">
        <v>18</v>
      </c>
      <c r="F648" s="131" t="n">
        <f aca="false">SUM(F649)</f>
        <v>551.82</v>
      </c>
      <c r="G648" s="131" t="n">
        <f aca="false">SUM(G649)</f>
        <v>551.816</v>
      </c>
      <c r="Y648" s="22" t="n">
        <f aca="false">G648/F648%</f>
        <v>99.9992751259469</v>
      </c>
    </row>
    <row r="649" customFormat="false" ht="72" hidden="false" customHeight="false" outlineLevel="0" collapsed="false">
      <c r="A649" s="133" t="s">
        <v>581</v>
      </c>
      <c r="B649" s="19" t="s">
        <v>72</v>
      </c>
      <c r="C649" s="19" t="s">
        <v>248</v>
      </c>
      <c r="D649" s="50" t="s">
        <v>582</v>
      </c>
      <c r="E649" s="111" t="s">
        <v>18</v>
      </c>
      <c r="F649" s="131" t="n">
        <f aca="false">SUM(F650)</f>
        <v>551.82</v>
      </c>
      <c r="G649" s="131" t="n">
        <f aca="false">SUM(G650)</f>
        <v>551.816</v>
      </c>
      <c r="Y649" s="22" t="n">
        <f aca="false">G649/F649%</f>
        <v>99.9992751259469</v>
      </c>
    </row>
    <row r="650" customFormat="false" ht="36" hidden="false" customHeight="false" outlineLevel="0" collapsed="false">
      <c r="A650" s="42" t="s">
        <v>38</v>
      </c>
      <c r="B650" s="30" t="s">
        <v>72</v>
      </c>
      <c r="C650" s="30" t="s">
        <v>248</v>
      </c>
      <c r="D650" s="47" t="s">
        <v>582</v>
      </c>
      <c r="E650" s="109" t="s">
        <v>39</v>
      </c>
      <c r="F650" s="134" t="n">
        <f aca="false">SUM(F651)</f>
        <v>551.82</v>
      </c>
      <c r="G650" s="134" t="n">
        <f aca="false">SUM(G651)</f>
        <v>551.816</v>
      </c>
      <c r="Y650" s="35" t="n">
        <f aca="false">G650/F650%</f>
        <v>99.9992751259469</v>
      </c>
    </row>
    <row r="651" customFormat="false" ht="54" hidden="false" customHeight="false" outlineLevel="0" collapsed="false">
      <c r="A651" s="42" t="s">
        <v>40</v>
      </c>
      <c r="B651" s="30" t="s">
        <v>72</v>
      </c>
      <c r="C651" s="30" t="s">
        <v>248</v>
      </c>
      <c r="D651" s="47" t="s">
        <v>582</v>
      </c>
      <c r="E651" s="109" t="s">
        <v>41</v>
      </c>
      <c r="F651" s="134" t="n">
        <v>551.82</v>
      </c>
      <c r="G651" s="37" t="n">
        <v>551.816</v>
      </c>
      <c r="Y651" s="35" t="n">
        <f aca="false">G651/F651%</f>
        <v>99.9992751259469</v>
      </c>
    </row>
    <row r="652" customFormat="false" ht="36" hidden="false" customHeight="true" outlineLevel="0" collapsed="false">
      <c r="A652" s="135" t="s">
        <v>583</v>
      </c>
      <c r="B652" s="19" t="s">
        <v>584</v>
      </c>
      <c r="C652" s="19" t="s">
        <v>16</v>
      </c>
      <c r="D652" s="20" t="s">
        <v>17</v>
      </c>
      <c r="E652" s="111" t="s">
        <v>18</v>
      </c>
      <c r="F652" s="44" t="n">
        <f aca="false">SUM(F653+F685+F759+F786+F816)</f>
        <v>1160312.393</v>
      </c>
      <c r="G652" s="44" t="n">
        <f aca="false">SUM(G653+G685+G759+G786+G816)</f>
        <v>1140765.53</v>
      </c>
      <c r="Y652" s="22" t="n">
        <f aca="false">G652/F652%</f>
        <v>98.3153792790697</v>
      </c>
    </row>
    <row r="653" customFormat="false" ht="37.2" hidden="false" customHeight="true" outlineLevel="0" collapsed="false">
      <c r="A653" s="86" t="s">
        <v>585</v>
      </c>
      <c r="B653" s="19" t="s">
        <v>584</v>
      </c>
      <c r="C653" s="19" t="s">
        <v>31</v>
      </c>
      <c r="D653" s="20" t="s">
        <v>17</v>
      </c>
      <c r="E653" s="111" t="s">
        <v>18</v>
      </c>
      <c r="F653" s="25" t="n">
        <f aca="false">SUM(F654+F678)</f>
        <v>418163.7</v>
      </c>
      <c r="G653" s="25" t="n">
        <f aca="false">SUM(G654+G678)</f>
        <v>416002.866</v>
      </c>
      <c r="Y653" s="22" t="n">
        <f aca="false">G653/F653%</f>
        <v>99.4832564376104</v>
      </c>
    </row>
    <row r="654" customFormat="false" ht="56.4" hidden="false" customHeight="true" outlineLevel="0" collapsed="false">
      <c r="A654" s="43" t="s">
        <v>89</v>
      </c>
      <c r="B654" s="19" t="s">
        <v>584</v>
      </c>
      <c r="C654" s="19" t="s">
        <v>31</v>
      </c>
      <c r="D654" s="58" t="s">
        <v>90</v>
      </c>
      <c r="E654" s="111" t="s">
        <v>18</v>
      </c>
      <c r="F654" s="25" t="n">
        <f aca="false">SUM(F655)</f>
        <v>417543.7</v>
      </c>
      <c r="G654" s="25" t="n">
        <f aca="false">SUM(G655)</f>
        <v>415416.642</v>
      </c>
      <c r="Y654" s="22" t="n">
        <f aca="false">G654/F654%</f>
        <v>99.4905783514396</v>
      </c>
    </row>
    <row r="655" customFormat="false" ht="39" hidden="false" customHeight="true" outlineLevel="0" collapsed="false">
      <c r="A655" s="52" t="s">
        <v>91</v>
      </c>
      <c r="B655" s="19" t="s">
        <v>584</v>
      </c>
      <c r="C655" s="19" t="s">
        <v>31</v>
      </c>
      <c r="D655" s="39" t="s">
        <v>92</v>
      </c>
      <c r="E655" s="136" t="s">
        <v>18</v>
      </c>
      <c r="F655" s="25" t="n">
        <f aca="false">SUM(F656+F669+F674)</f>
        <v>417543.7</v>
      </c>
      <c r="G655" s="25" t="n">
        <f aca="false">SUM(G656+G669+G674)</f>
        <v>415416.642</v>
      </c>
      <c r="Y655" s="22" t="n">
        <f aca="false">G655/F655%</f>
        <v>99.4905783514396</v>
      </c>
    </row>
    <row r="656" customFormat="false" ht="89.4" hidden="false" customHeight="true" outlineLevel="0" collapsed="false">
      <c r="A656" s="52" t="s">
        <v>586</v>
      </c>
      <c r="B656" s="19" t="s">
        <v>584</v>
      </c>
      <c r="C656" s="19" t="s">
        <v>31</v>
      </c>
      <c r="D656" s="39" t="s">
        <v>587</v>
      </c>
      <c r="E656" s="136" t="s">
        <v>18</v>
      </c>
      <c r="F656" s="25" t="n">
        <f aca="false">SUM(F657+F666+F663+F660)</f>
        <v>394800.54</v>
      </c>
      <c r="G656" s="25" t="n">
        <f aca="false">SUM(G657+G666+G663+G660)</f>
        <v>393257.013</v>
      </c>
      <c r="Y656" s="22" t="n">
        <f aca="false">G656/F656%</f>
        <v>99.6090362490386</v>
      </c>
    </row>
    <row r="657" customFormat="false" ht="69" hidden="false" customHeight="true" outlineLevel="0" collapsed="false">
      <c r="A657" s="53" t="s">
        <v>588</v>
      </c>
      <c r="B657" s="19" t="s">
        <v>584</v>
      </c>
      <c r="C657" s="19" t="s">
        <v>31</v>
      </c>
      <c r="D657" s="39" t="s">
        <v>589</v>
      </c>
      <c r="E657" s="136" t="s">
        <v>18</v>
      </c>
      <c r="F657" s="25" t="n">
        <f aca="false">SUM(F658)</f>
        <v>128353.54</v>
      </c>
      <c r="G657" s="25" t="n">
        <f aca="false">SUM(G658)</f>
        <v>128343.54</v>
      </c>
      <c r="Y657" s="22" t="n">
        <f aca="false">G657/F657%</f>
        <v>99.9922090189332</v>
      </c>
    </row>
    <row r="658" customFormat="false" ht="54" hidden="false" customHeight="false" outlineLevel="0" collapsed="false">
      <c r="A658" s="97" t="s">
        <v>299</v>
      </c>
      <c r="B658" s="30" t="s">
        <v>584</v>
      </c>
      <c r="C658" s="30" t="s">
        <v>31</v>
      </c>
      <c r="D658" s="40" t="s">
        <v>589</v>
      </c>
      <c r="E658" s="90" t="s">
        <v>300</v>
      </c>
      <c r="F658" s="34" t="n">
        <f aca="false">SUM(F659)</f>
        <v>128353.54</v>
      </c>
      <c r="G658" s="34" t="n">
        <f aca="false">SUM(G659)</f>
        <v>128343.54</v>
      </c>
      <c r="Y658" s="35" t="n">
        <f aca="false">G658/F658%</f>
        <v>99.9922090189332</v>
      </c>
    </row>
    <row r="659" customFormat="false" ht="18" hidden="false" customHeight="false" outlineLevel="0" collapsed="false">
      <c r="A659" s="97" t="s">
        <v>590</v>
      </c>
      <c r="B659" s="30" t="s">
        <v>584</v>
      </c>
      <c r="C659" s="30" t="s">
        <v>31</v>
      </c>
      <c r="D659" s="40" t="s">
        <v>589</v>
      </c>
      <c r="E659" s="90" t="s">
        <v>302</v>
      </c>
      <c r="F659" s="34" t="n">
        <v>128353.54</v>
      </c>
      <c r="G659" s="37" t="n">
        <v>128343.54</v>
      </c>
      <c r="Y659" s="35" t="n">
        <f aca="false">G659/F659%</f>
        <v>99.9922090189332</v>
      </c>
    </row>
    <row r="660" customFormat="false" ht="212.4" hidden="false" customHeight="true" outlineLevel="0" collapsed="false">
      <c r="A660" s="53" t="s">
        <v>591</v>
      </c>
      <c r="B660" s="19" t="s">
        <v>584</v>
      </c>
      <c r="C660" s="19" t="s">
        <v>31</v>
      </c>
      <c r="D660" s="39" t="s">
        <v>592</v>
      </c>
      <c r="E660" s="136" t="s">
        <v>18</v>
      </c>
      <c r="F660" s="25" t="n">
        <f aca="false">SUM(F661)</f>
        <v>251711</v>
      </c>
      <c r="G660" s="25" t="n">
        <f aca="false">SUM(G661)</f>
        <v>250177.473</v>
      </c>
      <c r="Y660" s="22" t="n">
        <f aca="false">G660/F660%</f>
        <v>99.3907588464549</v>
      </c>
    </row>
    <row r="661" customFormat="false" ht="54" hidden="false" customHeight="false" outlineLevel="0" collapsed="false">
      <c r="A661" s="97" t="s">
        <v>299</v>
      </c>
      <c r="B661" s="30" t="s">
        <v>584</v>
      </c>
      <c r="C661" s="30" t="s">
        <v>31</v>
      </c>
      <c r="D661" s="40" t="s">
        <v>592</v>
      </c>
      <c r="E661" s="90" t="s">
        <v>300</v>
      </c>
      <c r="F661" s="34" t="n">
        <f aca="false">SUM(F662)</f>
        <v>251711</v>
      </c>
      <c r="G661" s="34" t="n">
        <f aca="false">SUM(G662)</f>
        <v>250177.473</v>
      </c>
      <c r="Y661" s="35" t="n">
        <f aca="false">G661/F661%</f>
        <v>99.3907588464549</v>
      </c>
    </row>
    <row r="662" customFormat="false" ht="18" hidden="false" customHeight="false" outlineLevel="0" collapsed="false">
      <c r="A662" s="97" t="s">
        <v>590</v>
      </c>
      <c r="B662" s="30" t="s">
        <v>584</v>
      </c>
      <c r="C662" s="30" t="s">
        <v>31</v>
      </c>
      <c r="D662" s="40" t="s">
        <v>592</v>
      </c>
      <c r="E662" s="90" t="s">
        <v>302</v>
      </c>
      <c r="F662" s="34" t="n">
        <v>251711</v>
      </c>
      <c r="G662" s="34" t="n">
        <v>250177.473</v>
      </c>
      <c r="Y662" s="35" t="n">
        <f aca="false">G662/F662%</f>
        <v>99.3907588464549</v>
      </c>
    </row>
    <row r="663" customFormat="false" ht="72" hidden="false" customHeight="false" outlineLevel="0" collapsed="false">
      <c r="A663" s="53" t="s">
        <v>593</v>
      </c>
      <c r="B663" s="19" t="s">
        <v>584</v>
      </c>
      <c r="C663" s="19" t="s">
        <v>31</v>
      </c>
      <c r="D663" s="39" t="s">
        <v>594</v>
      </c>
      <c r="E663" s="136" t="s">
        <v>18</v>
      </c>
      <c r="F663" s="25" t="n">
        <f aca="false">SUM(F664)</f>
        <v>14186</v>
      </c>
      <c r="G663" s="25" t="n">
        <f aca="false">SUM(G664)</f>
        <v>14186</v>
      </c>
      <c r="Y663" s="22" t="n">
        <f aca="false">G663/F663%</f>
        <v>100</v>
      </c>
    </row>
    <row r="664" customFormat="false" ht="54" hidden="false" customHeight="false" outlineLevel="0" collapsed="false">
      <c r="A664" s="97" t="s">
        <v>299</v>
      </c>
      <c r="B664" s="30" t="s">
        <v>584</v>
      </c>
      <c r="C664" s="30" t="s">
        <v>31</v>
      </c>
      <c r="D664" s="40" t="s">
        <v>594</v>
      </c>
      <c r="E664" s="90" t="s">
        <v>300</v>
      </c>
      <c r="F664" s="34" t="n">
        <f aca="false">SUM(F665)</f>
        <v>14186</v>
      </c>
      <c r="G664" s="34" t="n">
        <f aca="false">SUM(G665)</f>
        <v>14186</v>
      </c>
      <c r="Y664" s="35" t="n">
        <f aca="false">G664/F664%</f>
        <v>100</v>
      </c>
    </row>
    <row r="665" customFormat="false" ht="18" hidden="false" customHeight="false" outlineLevel="0" collapsed="false">
      <c r="A665" s="97" t="s">
        <v>590</v>
      </c>
      <c r="B665" s="30" t="s">
        <v>584</v>
      </c>
      <c r="C665" s="30" t="s">
        <v>31</v>
      </c>
      <c r="D665" s="40" t="s">
        <v>594</v>
      </c>
      <c r="E665" s="90" t="s">
        <v>302</v>
      </c>
      <c r="F665" s="34" t="n">
        <v>14186</v>
      </c>
      <c r="G665" s="34" t="n">
        <v>14186</v>
      </c>
      <c r="Y665" s="35" t="n">
        <f aca="false">G665/F665%</f>
        <v>100</v>
      </c>
    </row>
    <row r="666" customFormat="false" ht="126" hidden="false" customHeight="false" outlineLevel="0" collapsed="false">
      <c r="A666" s="137" t="s">
        <v>595</v>
      </c>
      <c r="B666" s="19" t="s">
        <v>584</v>
      </c>
      <c r="C666" s="19" t="s">
        <v>31</v>
      </c>
      <c r="D666" s="39" t="s">
        <v>596</v>
      </c>
      <c r="E666" s="136" t="s">
        <v>18</v>
      </c>
      <c r="F666" s="25" t="n">
        <f aca="false">SUM(F667)</f>
        <v>550</v>
      </c>
      <c r="G666" s="25" t="n">
        <f aca="false">SUM(G667)</f>
        <v>550</v>
      </c>
      <c r="Y666" s="22" t="n">
        <f aca="false">G666/F666%</f>
        <v>100</v>
      </c>
    </row>
    <row r="667" customFormat="false" ht="54" hidden="false" customHeight="false" outlineLevel="0" collapsed="false">
      <c r="A667" s="97" t="s">
        <v>299</v>
      </c>
      <c r="B667" s="30" t="s">
        <v>584</v>
      </c>
      <c r="C667" s="30" t="s">
        <v>31</v>
      </c>
      <c r="D667" s="40" t="s">
        <v>596</v>
      </c>
      <c r="E667" s="90" t="s">
        <v>300</v>
      </c>
      <c r="F667" s="34" t="n">
        <f aca="false">SUM(F668)</f>
        <v>550</v>
      </c>
      <c r="G667" s="34" t="n">
        <f aca="false">SUM(G668)</f>
        <v>550</v>
      </c>
      <c r="Y667" s="35" t="n">
        <f aca="false">G667/F667%</f>
        <v>100</v>
      </c>
    </row>
    <row r="668" customFormat="false" ht="18" hidden="false" customHeight="false" outlineLevel="0" collapsed="false">
      <c r="A668" s="97" t="s">
        <v>590</v>
      </c>
      <c r="B668" s="30" t="s">
        <v>584</v>
      </c>
      <c r="C668" s="30" t="s">
        <v>31</v>
      </c>
      <c r="D668" s="40" t="s">
        <v>596</v>
      </c>
      <c r="E668" s="90" t="s">
        <v>302</v>
      </c>
      <c r="F668" s="34" t="n">
        <v>550</v>
      </c>
      <c r="G668" s="34" t="n">
        <v>550</v>
      </c>
      <c r="Y668" s="35" t="n">
        <f aca="false">G668/F668%</f>
        <v>100</v>
      </c>
    </row>
    <row r="669" customFormat="false" ht="59.4" hidden="false" customHeight="true" outlineLevel="0" collapsed="false">
      <c r="A669" s="52" t="s">
        <v>597</v>
      </c>
      <c r="B669" s="19" t="s">
        <v>584</v>
      </c>
      <c r="C669" s="19" t="s">
        <v>31</v>
      </c>
      <c r="D669" s="39" t="s">
        <v>598</v>
      </c>
      <c r="E669" s="136" t="s">
        <v>18</v>
      </c>
      <c r="F669" s="25" t="n">
        <f aca="false">SUM(F670)</f>
        <v>5286.2</v>
      </c>
      <c r="G669" s="25" t="n">
        <f aca="false">SUM(G670)</f>
        <v>4878.035</v>
      </c>
      <c r="Y669" s="22" t="n">
        <f aca="false">G669/F669%</f>
        <v>92.2786689871742</v>
      </c>
    </row>
    <row r="670" customFormat="false" ht="21" hidden="false" customHeight="true" outlineLevel="0" collapsed="false">
      <c r="A670" s="52" t="s">
        <v>599</v>
      </c>
      <c r="B670" s="19" t="s">
        <v>584</v>
      </c>
      <c r="C670" s="19" t="s">
        <v>31</v>
      </c>
      <c r="D670" s="39" t="s">
        <v>600</v>
      </c>
      <c r="E670" s="136" t="s">
        <v>18</v>
      </c>
      <c r="F670" s="25" t="n">
        <f aca="false">SUM(F672)</f>
        <v>5286.2</v>
      </c>
      <c r="G670" s="25" t="n">
        <f aca="false">SUM(G672)</f>
        <v>4878.035</v>
      </c>
      <c r="Y670" s="22" t="n">
        <f aca="false">G670/F670%</f>
        <v>92.2786689871742</v>
      </c>
    </row>
    <row r="671" customFormat="false" ht="54" hidden="false" customHeight="false" outlineLevel="0" collapsed="false">
      <c r="A671" s="53" t="s">
        <v>601</v>
      </c>
      <c r="B671" s="19" t="s">
        <v>584</v>
      </c>
      <c r="C671" s="19" t="s">
        <v>31</v>
      </c>
      <c r="D671" s="39" t="s">
        <v>602</v>
      </c>
      <c r="E671" s="136" t="s">
        <v>18</v>
      </c>
      <c r="F671" s="25" t="n">
        <f aca="false">SUM(F672)</f>
        <v>5286.2</v>
      </c>
      <c r="G671" s="25" t="n">
        <f aca="false">SUM(G672)</f>
        <v>4878.035</v>
      </c>
      <c r="Y671" s="22" t="n">
        <f aca="false">G671/F671%</f>
        <v>92.2786689871742</v>
      </c>
    </row>
    <row r="672" customFormat="false" ht="54" hidden="false" customHeight="false" outlineLevel="0" collapsed="false">
      <c r="A672" s="97" t="s">
        <v>299</v>
      </c>
      <c r="B672" s="30" t="s">
        <v>584</v>
      </c>
      <c r="C672" s="30" t="s">
        <v>31</v>
      </c>
      <c r="D672" s="40" t="s">
        <v>602</v>
      </c>
      <c r="E672" s="90" t="s">
        <v>300</v>
      </c>
      <c r="F672" s="34" t="n">
        <f aca="false">SUM(F673)</f>
        <v>5286.2</v>
      </c>
      <c r="G672" s="34" t="n">
        <f aca="false">SUM(G673)</f>
        <v>4878.035</v>
      </c>
      <c r="Y672" s="35" t="n">
        <f aca="false">G672/F672%</f>
        <v>92.2786689871742</v>
      </c>
    </row>
    <row r="673" customFormat="false" ht="18" hidden="false" customHeight="false" outlineLevel="0" collapsed="false">
      <c r="A673" s="97" t="s">
        <v>590</v>
      </c>
      <c r="B673" s="30" t="s">
        <v>584</v>
      </c>
      <c r="C673" s="30" t="s">
        <v>31</v>
      </c>
      <c r="D673" s="40" t="s">
        <v>602</v>
      </c>
      <c r="E673" s="90" t="s">
        <v>302</v>
      </c>
      <c r="F673" s="34" t="n">
        <v>5286.2</v>
      </c>
      <c r="G673" s="37" t="n">
        <v>4878.035</v>
      </c>
      <c r="Y673" s="35" t="n">
        <f aca="false">G673/F673%</f>
        <v>92.2786689871742</v>
      </c>
    </row>
    <row r="674" customFormat="false" ht="54" hidden="false" customHeight="true" outlineLevel="0" collapsed="false">
      <c r="A674" s="26" t="s">
        <v>603</v>
      </c>
      <c r="B674" s="19" t="s">
        <v>584</v>
      </c>
      <c r="C674" s="19" t="s">
        <v>31</v>
      </c>
      <c r="D674" s="39" t="s">
        <v>604</v>
      </c>
      <c r="E674" s="136" t="s">
        <v>18</v>
      </c>
      <c r="F674" s="25" t="n">
        <f aca="false">SUM(F675)</f>
        <v>17456.96</v>
      </c>
      <c r="G674" s="25" t="n">
        <f aca="false">SUM(G675)</f>
        <v>17281.594</v>
      </c>
      <c r="Y674" s="22" t="n">
        <f aca="false">G674/F674%</f>
        <v>98.995437922754</v>
      </c>
    </row>
    <row r="675" customFormat="false" ht="57.6" hidden="false" customHeight="true" outlineLevel="0" collapsed="false">
      <c r="A675" s="53" t="s">
        <v>605</v>
      </c>
      <c r="B675" s="19" t="s">
        <v>584</v>
      </c>
      <c r="C675" s="19" t="s">
        <v>31</v>
      </c>
      <c r="D675" s="39" t="s">
        <v>606</v>
      </c>
      <c r="E675" s="136" t="s">
        <v>18</v>
      </c>
      <c r="F675" s="25" t="n">
        <f aca="false">SUM(F676)</f>
        <v>17456.96</v>
      </c>
      <c r="G675" s="25" t="n">
        <f aca="false">SUM(G676)</f>
        <v>17281.594</v>
      </c>
      <c r="Y675" s="22" t="n">
        <f aca="false">G675/F675%</f>
        <v>98.995437922754</v>
      </c>
    </row>
    <row r="676" customFormat="false" ht="54" hidden="false" customHeight="false" outlineLevel="0" collapsed="false">
      <c r="A676" s="97" t="s">
        <v>299</v>
      </c>
      <c r="B676" s="30" t="s">
        <v>584</v>
      </c>
      <c r="C676" s="30" t="s">
        <v>31</v>
      </c>
      <c r="D676" s="40" t="s">
        <v>606</v>
      </c>
      <c r="E676" s="90" t="s">
        <v>300</v>
      </c>
      <c r="F676" s="34" t="n">
        <f aca="false">SUM(F677)</f>
        <v>17456.96</v>
      </c>
      <c r="G676" s="34" t="n">
        <f aca="false">SUM(G677)</f>
        <v>17281.594</v>
      </c>
      <c r="Y676" s="35" t="n">
        <f aca="false">G676/F676%</f>
        <v>98.995437922754</v>
      </c>
    </row>
    <row r="677" customFormat="false" ht="18" hidden="false" customHeight="false" outlineLevel="0" collapsed="false">
      <c r="A677" s="97" t="s">
        <v>590</v>
      </c>
      <c r="B677" s="30" t="s">
        <v>584</v>
      </c>
      <c r="C677" s="30" t="s">
        <v>31</v>
      </c>
      <c r="D677" s="40" t="s">
        <v>606</v>
      </c>
      <c r="E677" s="90" t="s">
        <v>302</v>
      </c>
      <c r="F677" s="34" t="n">
        <v>17456.96</v>
      </c>
      <c r="G677" s="37" t="n">
        <v>17281.594</v>
      </c>
      <c r="Y677" s="35" t="n">
        <f aca="false">G677/F677%</f>
        <v>98.995437922754</v>
      </c>
    </row>
    <row r="678" customFormat="false" ht="34.8" hidden="false" customHeight="false" outlineLevel="0" collapsed="false">
      <c r="A678" s="123" t="s">
        <v>160</v>
      </c>
      <c r="B678" s="19" t="s">
        <v>584</v>
      </c>
      <c r="C678" s="19" t="s">
        <v>31</v>
      </c>
      <c r="D678" s="81" t="s">
        <v>161</v>
      </c>
      <c r="E678" s="136" t="s">
        <v>18</v>
      </c>
      <c r="F678" s="25" t="n">
        <f aca="false">SUM(F679+F682)</f>
        <v>620</v>
      </c>
      <c r="G678" s="25" t="n">
        <f aca="false">SUM(G679+G682)</f>
        <v>586.224</v>
      </c>
      <c r="H678" s="25" t="n">
        <f aca="false">SUM(H679+H682)</f>
        <v>620</v>
      </c>
      <c r="Y678" s="22" t="n">
        <f aca="false">G678/F678%</f>
        <v>94.5522580645161</v>
      </c>
    </row>
    <row r="679" customFormat="false" ht="36" hidden="false" customHeight="false" outlineLevel="0" collapsed="false">
      <c r="A679" s="121" t="s">
        <v>168</v>
      </c>
      <c r="B679" s="19" t="s">
        <v>584</v>
      </c>
      <c r="C679" s="19" t="s">
        <v>31</v>
      </c>
      <c r="D679" s="81" t="s">
        <v>607</v>
      </c>
      <c r="E679" s="136" t="s">
        <v>18</v>
      </c>
      <c r="F679" s="25" t="n">
        <f aca="false">SUM(F680)</f>
        <v>10</v>
      </c>
      <c r="G679" s="25" t="n">
        <f aca="false">SUM(G680)</f>
        <v>10</v>
      </c>
      <c r="H679" s="25" t="n">
        <f aca="false">SUM(H680)</f>
        <v>10</v>
      </c>
      <c r="Y679" s="22" t="n">
        <f aca="false">G679/F679%</f>
        <v>100</v>
      </c>
    </row>
    <row r="680" customFormat="false" ht="54" hidden="false" customHeight="false" outlineLevel="0" collapsed="false">
      <c r="A680" s="97" t="s">
        <v>299</v>
      </c>
      <c r="B680" s="30" t="s">
        <v>584</v>
      </c>
      <c r="C680" s="30" t="s">
        <v>31</v>
      </c>
      <c r="D680" s="82" t="s">
        <v>607</v>
      </c>
      <c r="E680" s="90" t="s">
        <v>300</v>
      </c>
      <c r="F680" s="34" t="n">
        <f aca="false">SUM(F681)</f>
        <v>10</v>
      </c>
      <c r="G680" s="34" t="n">
        <v>10</v>
      </c>
      <c r="H680" s="34" t="n">
        <f aca="false">SUM(H681)</f>
        <v>10</v>
      </c>
      <c r="Y680" s="35" t="n">
        <f aca="false">G680/F680%</f>
        <v>100</v>
      </c>
    </row>
    <row r="681" customFormat="false" ht="18" hidden="false" customHeight="false" outlineLevel="0" collapsed="false">
      <c r="A681" s="97" t="s">
        <v>590</v>
      </c>
      <c r="B681" s="30" t="s">
        <v>584</v>
      </c>
      <c r="C681" s="30" t="s">
        <v>31</v>
      </c>
      <c r="D681" s="82" t="s">
        <v>607</v>
      </c>
      <c r="E681" s="90" t="s">
        <v>302</v>
      </c>
      <c r="F681" s="34" t="n">
        <v>10</v>
      </c>
      <c r="G681" s="34" t="n">
        <v>10</v>
      </c>
      <c r="H681" s="34" t="n">
        <v>10</v>
      </c>
      <c r="Y681" s="35" t="n">
        <f aca="false">G681/F681%</f>
        <v>100</v>
      </c>
    </row>
    <row r="682" customFormat="false" ht="72" hidden="false" customHeight="false" outlineLevel="0" collapsed="false">
      <c r="A682" s="121" t="s">
        <v>608</v>
      </c>
      <c r="B682" s="19" t="s">
        <v>584</v>
      </c>
      <c r="C682" s="19" t="s">
        <v>31</v>
      </c>
      <c r="D682" s="81" t="s">
        <v>609</v>
      </c>
      <c r="E682" s="136" t="s">
        <v>18</v>
      </c>
      <c r="F682" s="25" t="n">
        <f aca="false">SUM(F683)</f>
        <v>610</v>
      </c>
      <c r="G682" s="25" t="n">
        <f aca="false">SUM(G683)</f>
        <v>576.224</v>
      </c>
      <c r="H682" s="25" t="n">
        <f aca="false">SUM(H683)</f>
        <v>610</v>
      </c>
      <c r="Y682" s="22" t="n">
        <f aca="false">G682/F682%</f>
        <v>94.4629508196721</v>
      </c>
    </row>
    <row r="683" customFormat="false" ht="54" hidden="false" customHeight="false" outlineLevel="0" collapsed="false">
      <c r="A683" s="97" t="s">
        <v>299</v>
      </c>
      <c r="B683" s="30" t="s">
        <v>584</v>
      </c>
      <c r="C683" s="30" t="s">
        <v>31</v>
      </c>
      <c r="D683" s="82" t="s">
        <v>609</v>
      </c>
      <c r="E683" s="90" t="s">
        <v>300</v>
      </c>
      <c r="F683" s="34" t="n">
        <f aca="false">SUM(F684)</f>
        <v>610</v>
      </c>
      <c r="G683" s="34" t="n">
        <f aca="false">SUM(G684)</f>
        <v>576.224</v>
      </c>
      <c r="H683" s="34" t="n">
        <f aca="false">SUM(H684)</f>
        <v>610</v>
      </c>
      <c r="Y683" s="35" t="n">
        <f aca="false">G683/F683%</f>
        <v>94.4629508196721</v>
      </c>
    </row>
    <row r="684" customFormat="false" ht="18" hidden="false" customHeight="false" outlineLevel="0" collapsed="false">
      <c r="A684" s="97" t="s">
        <v>590</v>
      </c>
      <c r="B684" s="30" t="s">
        <v>584</v>
      </c>
      <c r="C684" s="30" t="s">
        <v>31</v>
      </c>
      <c r="D684" s="82" t="s">
        <v>609</v>
      </c>
      <c r="E684" s="90" t="s">
        <v>610</v>
      </c>
      <c r="F684" s="34" t="n">
        <v>610</v>
      </c>
      <c r="G684" s="34" t="n">
        <v>576.224</v>
      </c>
      <c r="H684" s="34" t="n">
        <v>610</v>
      </c>
      <c r="Y684" s="35" t="n">
        <f aca="false">G684/F684%</f>
        <v>94.4629508196721</v>
      </c>
    </row>
    <row r="685" customFormat="false" ht="24.75" hidden="false" customHeight="true" outlineLevel="0" collapsed="false">
      <c r="A685" s="23" t="s">
        <v>611</v>
      </c>
      <c r="B685" s="19" t="s">
        <v>584</v>
      </c>
      <c r="C685" s="19" t="s">
        <v>612</v>
      </c>
      <c r="D685" s="58" t="s">
        <v>17</v>
      </c>
      <c r="E685" s="19" t="s">
        <v>18</v>
      </c>
      <c r="F685" s="138" t="n">
        <f aca="false">SUM(F686+F692+F749)</f>
        <v>597576.313</v>
      </c>
      <c r="G685" s="25" t="n">
        <f aca="false">SUM(G686+G692+G749)</f>
        <v>582432.478</v>
      </c>
      <c r="Y685" s="22" t="n">
        <f aca="false">G685/F685%</f>
        <v>97.4657906161016</v>
      </c>
    </row>
    <row r="686" customFormat="false" ht="51" hidden="false" customHeight="true" outlineLevel="0" collapsed="false">
      <c r="A686" s="43" t="s">
        <v>613</v>
      </c>
      <c r="B686" s="19" t="s">
        <v>584</v>
      </c>
      <c r="C686" s="19" t="s">
        <v>173</v>
      </c>
      <c r="D686" s="58" t="s">
        <v>45</v>
      </c>
      <c r="E686" s="19" t="s">
        <v>18</v>
      </c>
      <c r="F686" s="125" t="n">
        <f aca="false">SUM(F687)</f>
        <v>44</v>
      </c>
      <c r="G686" s="125" t="n">
        <f aca="false">SUM(G687)</f>
        <v>42.986</v>
      </c>
      <c r="Y686" s="22" t="n">
        <f aca="false">G686/F686%</f>
        <v>97.6954545454545</v>
      </c>
    </row>
    <row r="687" customFormat="false" ht="51" hidden="false" customHeight="true" outlineLevel="0" collapsed="false">
      <c r="A687" s="52" t="s">
        <v>614</v>
      </c>
      <c r="B687" s="19" t="s">
        <v>584</v>
      </c>
      <c r="C687" s="19" t="s">
        <v>173</v>
      </c>
      <c r="D687" s="58" t="s">
        <v>615</v>
      </c>
      <c r="E687" s="19" t="s">
        <v>18</v>
      </c>
      <c r="F687" s="125" t="n">
        <f aca="false">SUM(F688)</f>
        <v>44</v>
      </c>
      <c r="G687" s="125" t="n">
        <f aca="false">SUM(G688)</f>
        <v>42.986</v>
      </c>
      <c r="Y687" s="22" t="n">
        <f aca="false">G687/F687%</f>
        <v>97.6954545454545</v>
      </c>
    </row>
    <row r="688" customFormat="false" ht="63.6" hidden="false" customHeight="true" outlineLevel="0" collapsed="false">
      <c r="A688" s="59" t="s">
        <v>616</v>
      </c>
      <c r="B688" s="19" t="s">
        <v>584</v>
      </c>
      <c r="C688" s="19" t="s">
        <v>173</v>
      </c>
      <c r="D688" s="58" t="s">
        <v>617</v>
      </c>
      <c r="E688" s="19" t="s">
        <v>18</v>
      </c>
      <c r="F688" s="125" t="n">
        <f aca="false">SUM(F689)</f>
        <v>44</v>
      </c>
      <c r="G688" s="125" t="n">
        <f aca="false">SUM(G689)</f>
        <v>42.986</v>
      </c>
      <c r="Y688" s="22" t="n">
        <f aca="false">G688/F688%</f>
        <v>97.6954545454545</v>
      </c>
    </row>
    <row r="689" customFormat="false" ht="63.6" hidden="false" customHeight="true" outlineLevel="0" collapsed="false">
      <c r="A689" s="53" t="s">
        <v>618</v>
      </c>
      <c r="B689" s="19" t="s">
        <v>584</v>
      </c>
      <c r="C689" s="19" t="s">
        <v>173</v>
      </c>
      <c r="D689" s="58" t="s">
        <v>619</v>
      </c>
      <c r="E689" s="19" t="s">
        <v>18</v>
      </c>
      <c r="F689" s="125" t="n">
        <f aca="false">SUM(F690)</f>
        <v>44</v>
      </c>
      <c r="G689" s="125" t="n">
        <f aca="false">SUM(G690)</f>
        <v>42.986</v>
      </c>
      <c r="Y689" s="22" t="n">
        <f aca="false">G689/F689%</f>
        <v>97.6954545454545</v>
      </c>
    </row>
    <row r="690" customFormat="false" ht="77.4" hidden="false" customHeight="true" outlineLevel="0" collapsed="false">
      <c r="A690" s="97" t="s">
        <v>299</v>
      </c>
      <c r="B690" s="30" t="s">
        <v>584</v>
      </c>
      <c r="C690" s="30" t="s">
        <v>173</v>
      </c>
      <c r="D690" s="83" t="s">
        <v>619</v>
      </c>
      <c r="E690" s="30" t="s">
        <v>300</v>
      </c>
      <c r="F690" s="126" t="n">
        <f aca="false">SUM(F691)</f>
        <v>44</v>
      </c>
      <c r="G690" s="126" t="n">
        <f aca="false">SUM(G691)</f>
        <v>42.986</v>
      </c>
      <c r="Y690" s="35" t="n">
        <f aca="false">G690/F690%</f>
        <v>97.6954545454545</v>
      </c>
    </row>
    <row r="691" customFormat="false" ht="32.4" hidden="false" customHeight="true" outlineLevel="0" collapsed="false">
      <c r="A691" s="97" t="s">
        <v>590</v>
      </c>
      <c r="B691" s="30" t="s">
        <v>584</v>
      </c>
      <c r="C691" s="30" t="s">
        <v>173</v>
      </c>
      <c r="D691" s="83" t="s">
        <v>619</v>
      </c>
      <c r="E691" s="30" t="s">
        <v>302</v>
      </c>
      <c r="F691" s="126" t="n">
        <v>44</v>
      </c>
      <c r="G691" s="37" t="n">
        <v>42.986</v>
      </c>
      <c r="Y691" s="35" t="n">
        <f aca="false">G691/F691%</f>
        <v>97.6954545454545</v>
      </c>
    </row>
    <row r="692" customFormat="false" ht="51" hidden="false" customHeight="true" outlineLevel="0" collapsed="false">
      <c r="A692" s="43" t="s">
        <v>89</v>
      </c>
      <c r="B692" s="19" t="s">
        <v>584</v>
      </c>
      <c r="C692" s="19" t="s">
        <v>612</v>
      </c>
      <c r="D692" s="58" t="s">
        <v>90</v>
      </c>
      <c r="E692" s="19" t="s">
        <v>18</v>
      </c>
      <c r="F692" s="21" t="n">
        <f aca="false">SUM(F693)</f>
        <v>584339.353</v>
      </c>
      <c r="G692" s="21" t="n">
        <f aca="false">SUM(G693)</f>
        <v>569334.594</v>
      </c>
      <c r="Y692" s="22" t="n">
        <f aca="false">G692/F692%</f>
        <v>97.4321840685613</v>
      </c>
    </row>
    <row r="693" customFormat="false" ht="32.4" hidden="false" customHeight="true" outlineLevel="0" collapsed="false">
      <c r="A693" s="52" t="s">
        <v>620</v>
      </c>
      <c r="B693" s="19" t="s">
        <v>584</v>
      </c>
      <c r="C693" s="19" t="s">
        <v>612</v>
      </c>
      <c r="D693" s="58" t="s">
        <v>100</v>
      </c>
      <c r="E693" s="19" t="s">
        <v>18</v>
      </c>
      <c r="F693" s="125" t="n">
        <f aca="false">SUM(F694+F703+F723+F730+F734)</f>
        <v>584339.353</v>
      </c>
      <c r="G693" s="125" t="n">
        <f aca="false">SUM(G694+G703+G723+G730+G734)</f>
        <v>569334.594</v>
      </c>
      <c r="Y693" s="22" t="n">
        <f aca="false">G693/F693%</f>
        <v>97.4321840685613</v>
      </c>
    </row>
    <row r="694" customFormat="false" ht="53.4" hidden="false" customHeight="true" outlineLevel="0" collapsed="false">
      <c r="A694" s="52" t="s">
        <v>621</v>
      </c>
      <c r="B694" s="19" t="s">
        <v>584</v>
      </c>
      <c r="C694" s="19" t="s">
        <v>612</v>
      </c>
      <c r="D694" s="58" t="s">
        <v>102</v>
      </c>
      <c r="E694" s="19" t="s">
        <v>18</v>
      </c>
      <c r="F694" s="125" t="n">
        <f aca="false">SUM(F695+F698)</f>
        <v>439403.18</v>
      </c>
      <c r="G694" s="125" t="n">
        <f aca="false">SUM(G695+G698)</f>
        <v>437343.278</v>
      </c>
      <c r="Y694" s="22" t="n">
        <f aca="false">G694/F694%</f>
        <v>99.5312045761708</v>
      </c>
    </row>
    <row r="695" customFormat="false" ht="54" hidden="false" customHeight="false" outlineLevel="0" collapsed="false">
      <c r="A695" s="53" t="s">
        <v>622</v>
      </c>
      <c r="B695" s="19" t="s">
        <v>584</v>
      </c>
      <c r="C695" s="19" t="s">
        <v>612</v>
      </c>
      <c r="D695" s="39" t="s">
        <v>623</v>
      </c>
      <c r="E695" s="136" t="s">
        <v>18</v>
      </c>
      <c r="F695" s="125" t="n">
        <f aca="false">SUM(F696)</f>
        <v>93423.18</v>
      </c>
      <c r="G695" s="125" t="n">
        <f aca="false">SUM(G696)</f>
        <v>93358.28</v>
      </c>
      <c r="Y695" s="22" t="n">
        <f aca="false">G695/F695%</f>
        <v>99.9305311593975</v>
      </c>
    </row>
    <row r="696" customFormat="false" ht="54" hidden="false" customHeight="false" outlineLevel="0" collapsed="false">
      <c r="A696" s="46" t="s">
        <v>299</v>
      </c>
      <c r="B696" s="30" t="s">
        <v>584</v>
      </c>
      <c r="C696" s="30" t="s">
        <v>612</v>
      </c>
      <c r="D696" s="40" t="s">
        <v>623</v>
      </c>
      <c r="E696" s="57" t="n">
        <v>600</v>
      </c>
      <c r="F696" s="126" t="n">
        <f aca="false">SUM(F697)</f>
        <v>93423.18</v>
      </c>
      <c r="G696" s="126" t="n">
        <f aca="false">SUM(G697)</f>
        <v>93358.28</v>
      </c>
      <c r="Y696" s="35" t="n">
        <f aca="false">G696/F696%</f>
        <v>99.9305311593975</v>
      </c>
    </row>
    <row r="697" customFormat="false" ht="18" hidden="false" customHeight="false" outlineLevel="0" collapsed="false">
      <c r="A697" s="46" t="s">
        <v>301</v>
      </c>
      <c r="B697" s="30" t="s">
        <v>584</v>
      </c>
      <c r="C697" s="30" t="s">
        <v>612</v>
      </c>
      <c r="D697" s="40" t="s">
        <v>623</v>
      </c>
      <c r="E697" s="57" t="n">
        <v>610</v>
      </c>
      <c r="F697" s="126" t="n">
        <v>93423.18</v>
      </c>
      <c r="G697" s="139" t="n">
        <v>93358.28</v>
      </c>
      <c r="Y697" s="35" t="n">
        <f aca="false">G697/F697%</f>
        <v>99.9305311593975</v>
      </c>
    </row>
    <row r="698" customFormat="false" ht="297.6" hidden="false" customHeight="true" outlineLevel="0" collapsed="false">
      <c r="A698" s="53" t="s">
        <v>624</v>
      </c>
      <c r="B698" s="19" t="s">
        <v>584</v>
      </c>
      <c r="C698" s="19" t="s">
        <v>173</v>
      </c>
      <c r="D698" s="39" t="s">
        <v>625</v>
      </c>
      <c r="E698" s="136" t="s">
        <v>18</v>
      </c>
      <c r="F698" s="125" t="n">
        <f aca="false">SUM(F699+F701)</f>
        <v>345980</v>
      </c>
      <c r="G698" s="125" t="n">
        <f aca="false">SUM(G699+G701)</f>
        <v>343984.998</v>
      </c>
      <c r="Y698" s="22" t="n">
        <f aca="false">G698/F698%</f>
        <v>99.4233764957512</v>
      </c>
    </row>
    <row r="699" customFormat="false" ht="55.2" hidden="false" customHeight="true" outlineLevel="0" collapsed="false">
      <c r="A699" s="42" t="s">
        <v>38</v>
      </c>
      <c r="B699" s="30" t="s">
        <v>584</v>
      </c>
      <c r="C699" s="30" t="s">
        <v>173</v>
      </c>
      <c r="D699" s="40" t="s">
        <v>625</v>
      </c>
      <c r="E699" s="90" t="s">
        <v>39</v>
      </c>
      <c r="F699" s="126" t="n">
        <f aca="false">SUM(F700)</f>
        <v>1957</v>
      </c>
      <c r="G699" s="126" t="n">
        <f aca="false">SUM(G700)</f>
        <v>1799</v>
      </c>
      <c r="Y699" s="35" t="n">
        <f aca="false">G699/F699%</f>
        <v>91.9264179867144</v>
      </c>
    </row>
    <row r="700" customFormat="false" ht="55.2" hidden="false" customHeight="true" outlineLevel="0" collapsed="false">
      <c r="A700" s="42" t="s">
        <v>40</v>
      </c>
      <c r="B700" s="30" t="s">
        <v>584</v>
      </c>
      <c r="C700" s="30" t="s">
        <v>173</v>
      </c>
      <c r="D700" s="40" t="s">
        <v>625</v>
      </c>
      <c r="E700" s="90" t="s">
        <v>41</v>
      </c>
      <c r="F700" s="126" t="n">
        <v>1957</v>
      </c>
      <c r="G700" s="126" t="n">
        <v>1799</v>
      </c>
      <c r="Y700" s="35" t="n">
        <f aca="false">G700/F700%</f>
        <v>91.9264179867144</v>
      </c>
    </row>
    <row r="701" customFormat="false" ht="54" hidden="false" customHeight="false" outlineLevel="0" collapsed="false">
      <c r="A701" s="46" t="s">
        <v>299</v>
      </c>
      <c r="B701" s="30" t="s">
        <v>584</v>
      </c>
      <c r="C701" s="30" t="s">
        <v>173</v>
      </c>
      <c r="D701" s="40" t="s">
        <v>625</v>
      </c>
      <c r="E701" s="57" t="n">
        <v>600</v>
      </c>
      <c r="F701" s="126" t="n">
        <f aca="false">SUM(F702)</f>
        <v>344023</v>
      </c>
      <c r="G701" s="126" t="n">
        <f aca="false">SUM(G702)</f>
        <v>342185.998</v>
      </c>
      <c r="Y701" s="35" t="n">
        <f aca="false">G701/F701%</f>
        <v>99.4660234926153</v>
      </c>
    </row>
    <row r="702" customFormat="false" ht="18" hidden="false" customHeight="false" outlineLevel="0" collapsed="false">
      <c r="A702" s="46" t="s">
        <v>301</v>
      </c>
      <c r="B702" s="30" t="s">
        <v>584</v>
      </c>
      <c r="C702" s="30" t="s">
        <v>173</v>
      </c>
      <c r="D702" s="40" t="s">
        <v>625</v>
      </c>
      <c r="E702" s="57" t="n">
        <v>610</v>
      </c>
      <c r="F702" s="126" t="n">
        <v>344023</v>
      </c>
      <c r="G702" s="126" t="n">
        <v>342185.998</v>
      </c>
      <c r="Y702" s="35" t="n">
        <f aca="false">G702/F702%</f>
        <v>99.4660234926153</v>
      </c>
    </row>
    <row r="703" customFormat="false" ht="53.4" hidden="false" customHeight="true" outlineLevel="0" collapsed="false">
      <c r="A703" s="52" t="s">
        <v>626</v>
      </c>
      <c r="B703" s="19" t="s">
        <v>584</v>
      </c>
      <c r="C703" s="19" t="s">
        <v>612</v>
      </c>
      <c r="D703" s="39" t="s">
        <v>627</v>
      </c>
      <c r="E703" s="136" t="s">
        <v>18</v>
      </c>
      <c r="F703" s="125" t="n">
        <f aca="false">SUM(F704+F714+F717+F720)</f>
        <v>39569.02</v>
      </c>
      <c r="G703" s="125" t="n">
        <f aca="false">SUM(G704+G714+G717+G720)</f>
        <v>35334.652</v>
      </c>
      <c r="Y703" s="22" t="n">
        <f aca="false">G703/F703%</f>
        <v>89.2987797018981</v>
      </c>
    </row>
    <row r="704" customFormat="false" ht="17.4" hidden="false" customHeight="false" outlineLevel="0" collapsed="false">
      <c r="A704" s="52" t="s">
        <v>599</v>
      </c>
      <c r="B704" s="19" t="s">
        <v>584</v>
      </c>
      <c r="C704" s="19" t="s">
        <v>612</v>
      </c>
      <c r="D704" s="39" t="s">
        <v>628</v>
      </c>
      <c r="E704" s="136" t="s">
        <v>18</v>
      </c>
      <c r="F704" s="125" t="n">
        <f aca="false">SUM(F705+F708+F711)</f>
        <v>15476.02</v>
      </c>
      <c r="G704" s="125" t="n">
        <f aca="false">SUM(G705+G708+G711)</f>
        <v>13396.374</v>
      </c>
      <c r="Y704" s="22" t="n">
        <f aca="false">G704/F704%</f>
        <v>86.562139361412</v>
      </c>
    </row>
    <row r="705" customFormat="false" ht="83.4" hidden="false" customHeight="true" outlineLevel="0" collapsed="false">
      <c r="A705" s="53" t="s">
        <v>629</v>
      </c>
      <c r="B705" s="19" t="s">
        <v>584</v>
      </c>
      <c r="C705" s="19" t="s">
        <v>173</v>
      </c>
      <c r="D705" s="39" t="s">
        <v>630</v>
      </c>
      <c r="E705" s="136" t="s">
        <v>18</v>
      </c>
      <c r="F705" s="125" t="n">
        <f aca="false">SUM(F706)</f>
        <v>11222.337</v>
      </c>
      <c r="G705" s="125" t="n">
        <f aca="false">SUM(G706)</f>
        <v>9699.256</v>
      </c>
      <c r="Y705" s="22" t="n">
        <f aca="false">G705/F705%</f>
        <v>86.4281298984338</v>
      </c>
    </row>
    <row r="706" customFormat="false" ht="54" hidden="false" customHeight="false" outlineLevel="0" collapsed="false">
      <c r="A706" s="46" t="s">
        <v>299</v>
      </c>
      <c r="B706" s="30" t="s">
        <v>584</v>
      </c>
      <c r="C706" s="30" t="s">
        <v>173</v>
      </c>
      <c r="D706" s="40" t="s">
        <v>630</v>
      </c>
      <c r="E706" s="57" t="n">
        <v>600</v>
      </c>
      <c r="F706" s="126" t="n">
        <f aca="false">SUM(F707)</f>
        <v>11222.337</v>
      </c>
      <c r="G706" s="126" t="n">
        <f aca="false">SUM(G707)</f>
        <v>9699.256</v>
      </c>
      <c r="Y706" s="35" t="n">
        <f aca="false">G706/F706%</f>
        <v>86.4281298984338</v>
      </c>
    </row>
    <row r="707" customFormat="false" ht="18" hidden="false" customHeight="false" outlineLevel="0" collapsed="false">
      <c r="A707" s="46" t="s">
        <v>301</v>
      </c>
      <c r="B707" s="30" t="s">
        <v>584</v>
      </c>
      <c r="C707" s="30" t="s">
        <v>173</v>
      </c>
      <c r="D707" s="40" t="s">
        <v>630</v>
      </c>
      <c r="E707" s="57" t="n">
        <v>610</v>
      </c>
      <c r="F707" s="126" t="n">
        <v>11222.337</v>
      </c>
      <c r="G707" s="139" t="n">
        <v>9699.256</v>
      </c>
      <c r="Y707" s="35" t="n">
        <f aca="false">G707/F707%</f>
        <v>86.4281298984338</v>
      </c>
    </row>
    <row r="708" customFormat="false" ht="65.25" hidden="false" customHeight="true" outlineLevel="0" collapsed="false">
      <c r="A708" s="53" t="s">
        <v>631</v>
      </c>
      <c r="B708" s="19" t="s">
        <v>584</v>
      </c>
      <c r="C708" s="19" t="s">
        <v>173</v>
      </c>
      <c r="D708" s="39" t="s">
        <v>632</v>
      </c>
      <c r="E708" s="136" t="s">
        <v>18</v>
      </c>
      <c r="F708" s="125" t="n">
        <f aca="false">SUM(F709)</f>
        <v>3360</v>
      </c>
      <c r="G708" s="125" t="n">
        <f aca="false">SUM(G709)</f>
        <v>2940.915</v>
      </c>
      <c r="Y708" s="22" t="n">
        <f aca="false">G708/F708%</f>
        <v>87.5272321428571</v>
      </c>
    </row>
    <row r="709" customFormat="false" ht="54" hidden="false" customHeight="false" outlineLevel="0" collapsed="false">
      <c r="A709" s="46" t="s">
        <v>299</v>
      </c>
      <c r="B709" s="30" t="s">
        <v>584</v>
      </c>
      <c r="C709" s="30" t="s">
        <v>173</v>
      </c>
      <c r="D709" s="40" t="s">
        <v>632</v>
      </c>
      <c r="E709" s="57" t="n">
        <v>600</v>
      </c>
      <c r="F709" s="126" t="n">
        <f aca="false">SUM(F710)</f>
        <v>3360</v>
      </c>
      <c r="G709" s="126" t="n">
        <f aca="false">SUM(G710)</f>
        <v>2940.915</v>
      </c>
      <c r="Y709" s="35" t="n">
        <f aca="false">G709/F709%</f>
        <v>87.5272321428571</v>
      </c>
    </row>
    <row r="710" customFormat="false" ht="18" hidden="false" customHeight="false" outlineLevel="0" collapsed="false">
      <c r="A710" s="46" t="s">
        <v>301</v>
      </c>
      <c r="B710" s="30" t="s">
        <v>584</v>
      </c>
      <c r="C710" s="30" t="s">
        <v>173</v>
      </c>
      <c r="D710" s="40" t="s">
        <v>632</v>
      </c>
      <c r="E710" s="57" t="n">
        <v>610</v>
      </c>
      <c r="F710" s="126" t="n">
        <v>3360</v>
      </c>
      <c r="G710" s="139" t="n">
        <v>2940.915</v>
      </c>
      <c r="Y710" s="35" t="n">
        <f aca="false">G710/F710%</f>
        <v>87.5272321428571</v>
      </c>
    </row>
    <row r="711" customFormat="false" ht="66.6" hidden="false" customHeight="true" outlineLevel="0" collapsed="false">
      <c r="A711" s="53" t="s">
        <v>633</v>
      </c>
      <c r="B711" s="19" t="s">
        <v>584</v>
      </c>
      <c r="C711" s="19" t="s">
        <v>173</v>
      </c>
      <c r="D711" s="39" t="s">
        <v>634</v>
      </c>
      <c r="E711" s="136" t="s">
        <v>18</v>
      </c>
      <c r="F711" s="125" t="n">
        <f aca="false">SUM(F712)</f>
        <v>893.683</v>
      </c>
      <c r="G711" s="125" t="n">
        <f aca="false">SUM(G712)</f>
        <v>756.203</v>
      </c>
      <c r="Y711" s="22" t="n">
        <f aca="false">G711/F711%</f>
        <v>84.6164691506944</v>
      </c>
    </row>
    <row r="712" customFormat="false" ht="54" hidden="false" customHeight="false" outlineLevel="0" collapsed="false">
      <c r="A712" s="46" t="s">
        <v>299</v>
      </c>
      <c r="B712" s="30" t="s">
        <v>584</v>
      </c>
      <c r="C712" s="30" t="s">
        <v>173</v>
      </c>
      <c r="D712" s="40" t="s">
        <v>634</v>
      </c>
      <c r="E712" s="57" t="n">
        <v>600</v>
      </c>
      <c r="F712" s="126" t="n">
        <f aca="false">SUM(F713)</f>
        <v>893.683</v>
      </c>
      <c r="G712" s="126" t="n">
        <f aca="false">SUM(G713)</f>
        <v>756.203</v>
      </c>
      <c r="Y712" s="35" t="n">
        <f aca="false">G712/F712%</f>
        <v>84.6164691506944</v>
      </c>
    </row>
    <row r="713" customFormat="false" ht="18" hidden="false" customHeight="false" outlineLevel="0" collapsed="false">
      <c r="A713" s="46" t="s">
        <v>301</v>
      </c>
      <c r="B713" s="30" t="s">
        <v>584</v>
      </c>
      <c r="C713" s="30" t="s">
        <v>173</v>
      </c>
      <c r="D713" s="40" t="s">
        <v>634</v>
      </c>
      <c r="E713" s="57" t="n">
        <v>610</v>
      </c>
      <c r="F713" s="126" t="n">
        <v>893.683</v>
      </c>
      <c r="G713" s="139" t="n">
        <v>756.203</v>
      </c>
      <c r="Y713" s="35" t="n">
        <f aca="false">G713/F713%</f>
        <v>84.6164691506944</v>
      </c>
    </row>
    <row r="714" customFormat="false" ht="107.4" hidden="false" customHeight="true" outlineLevel="0" collapsed="false">
      <c r="A714" s="53" t="s">
        <v>635</v>
      </c>
      <c r="B714" s="19" t="s">
        <v>584</v>
      </c>
      <c r="C714" s="19" t="s">
        <v>173</v>
      </c>
      <c r="D714" s="39" t="s">
        <v>636</v>
      </c>
      <c r="E714" s="136" t="s">
        <v>18</v>
      </c>
      <c r="F714" s="125" t="n">
        <f aca="false">SUM(F715)</f>
        <v>3787</v>
      </c>
      <c r="G714" s="125" t="n">
        <f aca="false">SUM(G715)</f>
        <v>2995.044</v>
      </c>
      <c r="Y714" s="22" t="n">
        <f aca="false">G714/F714%</f>
        <v>79.0875099022973</v>
      </c>
    </row>
    <row r="715" customFormat="false" ht="84" hidden="false" customHeight="true" outlineLevel="0" collapsed="false">
      <c r="A715" s="46" t="s">
        <v>299</v>
      </c>
      <c r="B715" s="30" t="s">
        <v>584</v>
      </c>
      <c r="C715" s="30" t="s">
        <v>173</v>
      </c>
      <c r="D715" s="40" t="s">
        <v>636</v>
      </c>
      <c r="E715" s="57" t="n">
        <v>600</v>
      </c>
      <c r="F715" s="126" t="n">
        <f aca="false">SUM(F716)</f>
        <v>3787</v>
      </c>
      <c r="G715" s="126" t="n">
        <f aca="false">SUM(G716)</f>
        <v>2995.044</v>
      </c>
      <c r="Y715" s="35" t="n">
        <f aca="false">G715/F715%</f>
        <v>79.0875099022973</v>
      </c>
    </row>
    <row r="716" customFormat="false" ht="18" hidden="false" customHeight="false" outlineLevel="0" collapsed="false">
      <c r="A716" s="46" t="s">
        <v>301</v>
      </c>
      <c r="B716" s="30" t="s">
        <v>584</v>
      </c>
      <c r="C716" s="30" t="s">
        <v>173</v>
      </c>
      <c r="D716" s="40" t="s">
        <v>636</v>
      </c>
      <c r="E716" s="57" t="n">
        <v>610</v>
      </c>
      <c r="F716" s="126" t="n">
        <v>3787</v>
      </c>
      <c r="G716" s="139" t="n">
        <v>2995.044</v>
      </c>
      <c r="Y716" s="35" t="n">
        <f aca="false">G716/F716%</f>
        <v>79.0875099022973</v>
      </c>
    </row>
    <row r="717" customFormat="false" ht="175.8" hidden="false" customHeight="true" outlineLevel="0" collapsed="false">
      <c r="A717" s="53" t="s">
        <v>637</v>
      </c>
      <c r="B717" s="19" t="s">
        <v>584</v>
      </c>
      <c r="C717" s="19" t="s">
        <v>173</v>
      </c>
      <c r="D717" s="39" t="s">
        <v>638</v>
      </c>
      <c r="E717" s="136" t="s">
        <v>18</v>
      </c>
      <c r="F717" s="125" t="n">
        <f aca="false">SUM(F718)</f>
        <v>20212</v>
      </c>
      <c r="G717" s="125" t="n">
        <f aca="false">SUM(G718)</f>
        <v>18874.607</v>
      </c>
      <c r="Y717" s="22" t="n">
        <f aca="false">G717/F717%</f>
        <v>93.383173362359</v>
      </c>
    </row>
    <row r="718" customFormat="false" ht="54" hidden="false" customHeight="false" outlineLevel="0" collapsed="false">
      <c r="A718" s="46" t="s">
        <v>299</v>
      </c>
      <c r="B718" s="30" t="s">
        <v>584</v>
      </c>
      <c r="C718" s="30" t="s">
        <v>173</v>
      </c>
      <c r="D718" s="40" t="s">
        <v>638</v>
      </c>
      <c r="E718" s="57" t="n">
        <v>600</v>
      </c>
      <c r="F718" s="126" t="n">
        <f aca="false">SUM(F719)</f>
        <v>20212</v>
      </c>
      <c r="G718" s="126" t="n">
        <f aca="false">SUM(G719)</f>
        <v>18874.607</v>
      </c>
      <c r="Y718" s="35" t="n">
        <f aca="false">G718/F718%</f>
        <v>93.383173362359</v>
      </c>
    </row>
    <row r="719" customFormat="false" ht="18" hidden="false" customHeight="false" outlineLevel="0" collapsed="false">
      <c r="A719" s="46" t="s">
        <v>301</v>
      </c>
      <c r="B719" s="30" t="s">
        <v>584</v>
      </c>
      <c r="C719" s="30" t="s">
        <v>173</v>
      </c>
      <c r="D719" s="40" t="s">
        <v>638</v>
      </c>
      <c r="E719" s="57" t="n">
        <v>610</v>
      </c>
      <c r="F719" s="126" t="n">
        <v>20212</v>
      </c>
      <c r="G719" s="126" t="n">
        <v>18874.607</v>
      </c>
      <c r="Y719" s="35" t="n">
        <f aca="false">G719/F719%</f>
        <v>93.383173362359</v>
      </c>
    </row>
    <row r="720" customFormat="false" ht="109.8" hidden="false" customHeight="true" outlineLevel="0" collapsed="false">
      <c r="A720" s="53" t="s">
        <v>639</v>
      </c>
      <c r="B720" s="19" t="s">
        <v>584</v>
      </c>
      <c r="C720" s="19" t="s">
        <v>173</v>
      </c>
      <c r="D720" s="39" t="s">
        <v>640</v>
      </c>
      <c r="E720" s="136" t="s">
        <v>18</v>
      </c>
      <c r="F720" s="125" t="n">
        <f aca="false">SUM(F721)</f>
        <v>94</v>
      </c>
      <c r="G720" s="125" t="n">
        <f aca="false">SUM(G721)</f>
        <v>68.627</v>
      </c>
      <c r="Y720" s="22" t="n">
        <f aca="false">G720/F720%</f>
        <v>73.0074468085106</v>
      </c>
    </row>
    <row r="721" customFormat="false" ht="54" hidden="false" customHeight="false" outlineLevel="0" collapsed="false">
      <c r="A721" s="46" t="s">
        <v>299</v>
      </c>
      <c r="B721" s="30" t="s">
        <v>584</v>
      </c>
      <c r="C721" s="30" t="s">
        <v>173</v>
      </c>
      <c r="D721" s="40" t="s">
        <v>640</v>
      </c>
      <c r="E721" s="57" t="n">
        <v>600</v>
      </c>
      <c r="F721" s="126" t="n">
        <f aca="false">SUM(F722)</f>
        <v>94</v>
      </c>
      <c r="G721" s="126" t="n">
        <f aca="false">SUM(G722)</f>
        <v>68.627</v>
      </c>
      <c r="Y721" s="35" t="n">
        <f aca="false">G721/F721%</f>
        <v>73.0074468085106</v>
      </c>
    </row>
    <row r="722" customFormat="false" ht="18" hidden="false" customHeight="false" outlineLevel="0" collapsed="false">
      <c r="A722" s="46" t="s">
        <v>301</v>
      </c>
      <c r="B722" s="30" t="s">
        <v>584</v>
      </c>
      <c r="C722" s="30" t="s">
        <v>173</v>
      </c>
      <c r="D722" s="40" t="s">
        <v>640</v>
      </c>
      <c r="E722" s="57" t="n">
        <v>610</v>
      </c>
      <c r="F722" s="126" t="n">
        <v>94</v>
      </c>
      <c r="G722" s="126" t="n">
        <v>68.627</v>
      </c>
      <c r="Y722" s="35" t="n">
        <f aca="false">G722/F722%</f>
        <v>73.0074468085106</v>
      </c>
    </row>
    <row r="723" customFormat="false" ht="87.75" hidden="false" customHeight="true" outlineLevel="0" collapsed="false">
      <c r="A723" s="26" t="s">
        <v>641</v>
      </c>
      <c r="B723" s="19" t="s">
        <v>584</v>
      </c>
      <c r="C723" s="19" t="s">
        <v>173</v>
      </c>
      <c r="D723" s="39" t="s">
        <v>642</v>
      </c>
      <c r="E723" s="136" t="s">
        <v>18</v>
      </c>
      <c r="F723" s="125" t="n">
        <f aca="false">SUM(F724+F727)</f>
        <v>17716.5</v>
      </c>
      <c r="G723" s="125" t="n">
        <f aca="false">SUM(G724+G727)</f>
        <v>16331.957</v>
      </c>
      <c r="Y723" s="22" t="n">
        <f aca="false">G723/F723%</f>
        <v>92.1850083255722</v>
      </c>
    </row>
    <row r="724" customFormat="false" ht="54" hidden="false" customHeight="false" outlineLevel="0" collapsed="false">
      <c r="A724" s="53" t="s">
        <v>643</v>
      </c>
      <c r="B724" s="19" t="s">
        <v>584</v>
      </c>
      <c r="C724" s="19" t="s">
        <v>173</v>
      </c>
      <c r="D724" s="39" t="s">
        <v>644</v>
      </c>
      <c r="E724" s="136" t="s">
        <v>18</v>
      </c>
      <c r="F724" s="125" t="n">
        <f aca="false">SUM(F725)</f>
        <v>17560.9</v>
      </c>
      <c r="G724" s="125" t="n">
        <f aca="false">SUM(G725)</f>
        <v>16331.957</v>
      </c>
      <c r="Y724" s="22" t="n">
        <f aca="false">G724/F724%</f>
        <v>93.0018222300679</v>
      </c>
    </row>
    <row r="725" customFormat="false" ht="54" hidden="false" customHeight="false" outlineLevel="0" collapsed="false">
      <c r="A725" s="46" t="s">
        <v>299</v>
      </c>
      <c r="B725" s="30" t="s">
        <v>584</v>
      </c>
      <c r="C725" s="30" t="s">
        <v>173</v>
      </c>
      <c r="D725" s="40" t="s">
        <v>644</v>
      </c>
      <c r="E725" s="57" t="n">
        <v>600</v>
      </c>
      <c r="F725" s="126" t="n">
        <f aca="false">SUM(F726)</f>
        <v>17560.9</v>
      </c>
      <c r="G725" s="126" t="n">
        <f aca="false">SUM(G726)</f>
        <v>16331.957</v>
      </c>
      <c r="Y725" s="35" t="n">
        <f aca="false">G725/F725%</f>
        <v>93.0018222300679</v>
      </c>
    </row>
    <row r="726" customFormat="false" ht="18" hidden="false" customHeight="false" outlineLevel="0" collapsed="false">
      <c r="A726" s="46" t="s">
        <v>301</v>
      </c>
      <c r="B726" s="30" t="s">
        <v>584</v>
      </c>
      <c r="C726" s="30" t="s">
        <v>173</v>
      </c>
      <c r="D726" s="40" t="s">
        <v>644</v>
      </c>
      <c r="E726" s="57" t="n">
        <v>610</v>
      </c>
      <c r="F726" s="126" t="n">
        <v>17560.9</v>
      </c>
      <c r="G726" s="37" t="n">
        <v>16331.957</v>
      </c>
      <c r="Y726" s="35" t="n">
        <f aca="false">G726/F726%</f>
        <v>93.0018222300679</v>
      </c>
    </row>
    <row r="727" customFormat="false" ht="90" hidden="false" customHeight="false" outlineLevel="0" collapsed="false">
      <c r="A727" s="96" t="s">
        <v>645</v>
      </c>
      <c r="B727" s="19" t="s">
        <v>584</v>
      </c>
      <c r="C727" s="19" t="s">
        <v>173</v>
      </c>
      <c r="D727" s="81" t="s">
        <v>646</v>
      </c>
      <c r="E727" s="136" t="s">
        <v>18</v>
      </c>
      <c r="F727" s="140" t="n">
        <f aca="false">SUM(F728)</f>
        <v>155.6</v>
      </c>
      <c r="G727" s="140" t="n">
        <v>0</v>
      </c>
      <c r="Y727" s="22" t="n">
        <f aca="false">G727/F727%</f>
        <v>0</v>
      </c>
    </row>
    <row r="728" customFormat="false" ht="54" hidden="false" customHeight="false" outlineLevel="0" collapsed="false">
      <c r="A728" s="46" t="s">
        <v>299</v>
      </c>
      <c r="B728" s="30" t="s">
        <v>584</v>
      </c>
      <c r="C728" s="30" t="s">
        <v>173</v>
      </c>
      <c r="D728" s="82" t="s">
        <v>646</v>
      </c>
      <c r="E728" s="90" t="s">
        <v>300</v>
      </c>
      <c r="F728" s="141" t="n">
        <f aca="false">SUM(F729)</f>
        <v>155.6</v>
      </c>
      <c r="G728" s="141" t="n">
        <f aca="false">SUM(G729)</f>
        <v>0</v>
      </c>
      <c r="Y728" s="35" t="n">
        <f aca="false">G728/F728%</f>
        <v>0</v>
      </c>
    </row>
    <row r="729" customFormat="false" ht="18" hidden="false" customHeight="false" outlineLevel="0" collapsed="false">
      <c r="A729" s="46" t="s">
        <v>301</v>
      </c>
      <c r="B729" s="30" t="s">
        <v>584</v>
      </c>
      <c r="C729" s="30" t="s">
        <v>173</v>
      </c>
      <c r="D729" s="82" t="s">
        <v>646</v>
      </c>
      <c r="E729" s="57" t="n">
        <v>610</v>
      </c>
      <c r="F729" s="141" t="n">
        <v>155.6</v>
      </c>
      <c r="G729" s="37" t="n">
        <v>0</v>
      </c>
      <c r="Y729" s="35" t="n">
        <f aca="false">G729/F729%</f>
        <v>0</v>
      </c>
    </row>
    <row r="730" customFormat="false" ht="87" hidden="false" customHeight="false" outlineLevel="0" collapsed="false">
      <c r="A730" s="52" t="s">
        <v>647</v>
      </c>
      <c r="B730" s="50" t="s">
        <v>584</v>
      </c>
      <c r="C730" s="50" t="s">
        <v>173</v>
      </c>
      <c r="D730" s="81" t="s">
        <v>648</v>
      </c>
      <c r="E730" s="50" t="s">
        <v>18</v>
      </c>
      <c r="F730" s="125" t="n">
        <f aca="false">SUM(F731)</f>
        <v>1235.23</v>
      </c>
      <c r="G730" s="125" t="n">
        <f aca="false">SUM(G731)</f>
        <v>1135.23</v>
      </c>
      <c r="Y730" s="22" t="n">
        <f aca="false">G730/F730%</f>
        <v>91.9043417015455</v>
      </c>
    </row>
    <row r="731" customFormat="false" ht="36" hidden="false" customHeight="false" outlineLevel="0" collapsed="false">
      <c r="A731" s="142" t="s">
        <v>649</v>
      </c>
      <c r="B731" s="50" t="s">
        <v>584</v>
      </c>
      <c r="C731" s="50" t="s">
        <v>173</v>
      </c>
      <c r="D731" s="82" t="s">
        <v>648</v>
      </c>
      <c r="E731" s="50" t="s">
        <v>18</v>
      </c>
      <c r="F731" s="131" t="n">
        <f aca="false">SUM(F732)</f>
        <v>1235.23</v>
      </c>
      <c r="G731" s="131" t="n">
        <f aca="false">SUM(G732)</f>
        <v>1135.23</v>
      </c>
      <c r="Y731" s="22" t="n">
        <f aca="false">G731/F731%</f>
        <v>91.9043417015455</v>
      </c>
    </row>
    <row r="732" customFormat="false" ht="36" hidden="false" customHeight="false" outlineLevel="0" collapsed="false">
      <c r="A732" s="143" t="s">
        <v>465</v>
      </c>
      <c r="B732" s="47" t="s">
        <v>584</v>
      </c>
      <c r="C732" s="47" t="s">
        <v>173</v>
      </c>
      <c r="D732" s="82" t="s">
        <v>648</v>
      </c>
      <c r="E732" s="57" t="n">
        <v>400</v>
      </c>
      <c r="F732" s="134" t="n">
        <f aca="false">SUM(F733)</f>
        <v>1235.23</v>
      </c>
      <c r="G732" s="134" t="n">
        <f aca="false">SUM(G733)</f>
        <v>1135.23</v>
      </c>
      <c r="Y732" s="35" t="n">
        <f aca="false">G732/F732%</f>
        <v>91.9043417015455</v>
      </c>
    </row>
    <row r="733" customFormat="false" ht="18" hidden="false" customHeight="false" outlineLevel="0" collapsed="false">
      <c r="A733" s="144" t="s">
        <v>467</v>
      </c>
      <c r="B733" s="47" t="s">
        <v>584</v>
      </c>
      <c r="C733" s="47" t="s">
        <v>173</v>
      </c>
      <c r="D733" s="82" t="s">
        <v>648</v>
      </c>
      <c r="E733" s="57" t="n">
        <v>410</v>
      </c>
      <c r="F733" s="134" t="n">
        <v>1235.23</v>
      </c>
      <c r="G733" s="37" t="n">
        <v>1135.23</v>
      </c>
      <c r="Y733" s="35" t="n">
        <f aca="false">G733/F733%</f>
        <v>91.9043417015455</v>
      </c>
    </row>
    <row r="734" customFormat="false" ht="43.8" hidden="false" customHeight="true" outlineLevel="0" collapsed="false">
      <c r="A734" s="51" t="s">
        <v>650</v>
      </c>
      <c r="B734" s="19" t="s">
        <v>584</v>
      </c>
      <c r="C734" s="19" t="s">
        <v>173</v>
      </c>
      <c r="D734" s="145" t="s">
        <v>651</v>
      </c>
      <c r="E734" s="136" t="s">
        <v>18</v>
      </c>
      <c r="F734" s="146" t="n">
        <f aca="false">SUM(F735+F738+F741+F744)</f>
        <v>86415.423</v>
      </c>
      <c r="G734" s="125" t="n">
        <f aca="false">SUM(G735+G738+G741+G744)</f>
        <v>79189.477</v>
      </c>
      <c r="Y734" s="22" t="n">
        <f aca="false">G734/F734%</f>
        <v>91.6381292260758</v>
      </c>
    </row>
    <row r="735" customFormat="false" ht="57.6" hidden="false" customHeight="true" outlineLevel="0" collapsed="false">
      <c r="A735" s="60" t="s">
        <v>652</v>
      </c>
      <c r="B735" s="19" t="s">
        <v>584</v>
      </c>
      <c r="C735" s="19" t="s">
        <v>173</v>
      </c>
      <c r="D735" s="145" t="s">
        <v>653</v>
      </c>
      <c r="E735" s="136" t="s">
        <v>18</v>
      </c>
      <c r="F735" s="140" t="n">
        <f aca="false">SUM(F736)</f>
        <v>3510.585</v>
      </c>
      <c r="G735" s="140" t="n">
        <f aca="false">SUM(G736)</f>
        <v>3486.442</v>
      </c>
      <c r="Y735" s="22" t="n">
        <f aca="false">G735/F735%</f>
        <v>99.3122798621882</v>
      </c>
    </row>
    <row r="736" customFormat="false" ht="36" hidden="false" customHeight="false" outlineLevel="0" collapsed="false">
      <c r="A736" s="76" t="s">
        <v>38</v>
      </c>
      <c r="B736" s="30" t="s">
        <v>584</v>
      </c>
      <c r="C736" s="30" t="s">
        <v>173</v>
      </c>
      <c r="D736" s="147" t="s">
        <v>653</v>
      </c>
      <c r="E736" s="57" t="n">
        <v>200</v>
      </c>
      <c r="F736" s="141" t="n">
        <f aca="false">SUM(F737)</f>
        <v>3510.585</v>
      </c>
      <c r="G736" s="141" t="n">
        <f aca="false">SUM(G737)</f>
        <v>3486.442</v>
      </c>
      <c r="Y736" s="35" t="n">
        <f aca="false">G736/F736%</f>
        <v>99.3122798621882</v>
      </c>
    </row>
    <row r="737" customFormat="false" ht="54" hidden="false" customHeight="false" outlineLevel="0" collapsed="false">
      <c r="A737" s="76" t="s">
        <v>40</v>
      </c>
      <c r="B737" s="30" t="s">
        <v>584</v>
      </c>
      <c r="C737" s="30" t="s">
        <v>173</v>
      </c>
      <c r="D737" s="147" t="s">
        <v>653</v>
      </c>
      <c r="E737" s="57" t="n">
        <v>240</v>
      </c>
      <c r="F737" s="141" t="n">
        <v>3510.585</v>
      </c>
      <c r="G737" s="37" t="n">
        <v>3486.442</v>
      </c>
      <c r="Y737" s="35" t="n">
        <f aca="false">G737/F737%</f>
        <v>99.3122798621882</v>
      </c>
    </row>
    <row r="738" customFormat="false" ht="88.8" hidden="false" customHeight="true" outlineLevel="0" collapsed="false">
      <c r="A738" s="53" t="s">
        <v>654</v>
      </c>
      <c r="B738" s="19" t="s">
        <v>584</v>
      </c>
      <c r="C738" s="19" t="s">
        <v>173</v>
      </c>
      <c r="D738" s="145" t="s">
        <v>655</v>
      </c>
      <c r="E738" s="136" t="s">
        <v>18</v>
      </c>
      <c r="F738" s="140" t="n">
        <f aca="false">SUM(F739)</f>
        <v>4935.718</v>
      </c>
      <c r="G738" s="140" t="n">
        <f aca="false">SUM(G739)</f>
        <v>4935.043</v>
      </c>
      <c r="Y738" s="22" t="n">
        <f aca="false">G738/F738%</f>
        <v>99.9863241781641</v>
      </c>
    </row>
    <row r="739" customFormat="false" ht="54" hidden="false" customHeight="false" outlineLevel="0" collapsed="false">
      <c r="A739" s="46" t="s">
        <v>299</v>
      </c>
      <c r="B739" s="30" t="s">
        <v>584</v>
      </c>
      <c r="C739" s="30" t="s">
        <v>173</v>
      </c>
      <c r="D739" s="147" t="s">
        <v>655</v>
      </c>
      <c r="E739" s="57" t="n">
        <v>600</v>
      </c>
      <c r="F739" s="141" t="n">
        <f aca="false">SUM(F740)</f>
        <v>4935.718</v>
      </c>
      <c r="G739" s="141" t="n">
        <f aca="false">SUM(G740)</f>
        <v>4935.043</v>
      </c>
      <c r="Y739" s="35" t="n">
        <f aca="false">G739/F739%</f>
        <v>99.9863241781641</v>
      </c>
    </row>
    <row r="740" customFormat="false" ht="18" hidden="false" customHeight="false" outlineLevel="0" collapsed="false">
      <c r="A740" s="46" t="s">
        <v>301</v>
      </c>
      <c r="B740" s="30" t="s">
        <v>584</v>
      </c>
      <c r="C740" s="30" t="s">
        <v>173</v>
      </c>
      <c r="D740" s="147" t="s">
        <v>655</v>
      </c>
      <c r="E740" s="57" t="n">
        <v>610</v>
      </c>
      <c r="F740" s="141" t="n">
        <v>4935.718</v>
      </c>
      <c r="G740" s="37" t="n">
        <v>4935.043</v>
      </c>
      <c r="Y740" s="35" t="n">
        <f aca="false">G740/F740%</f>
        <v>99.9863241781641</v>
      </c>
    </row>
    <row r="741" customFormat="false" ht="85.8" hidden="false" customHeight="true" outlineLevel="0" collapsed="false">
      <c r="A741" s="96" t="s">
        <v>656</v>
      </c>
      <c r="B741" s="19" t="s">
        <v>584</v>
      </c>
      <c r="C741" s="19" t="s">
        <v>173</v>
      </c>
      <c r="D741" s="39" t="s">
        <v>657</v>
      </c>
      <c r="E741" s="136" t="s">
        <v>18</v>
      </c>
      <c r="F741" s="131" t="n">
        <f aca="false">SUM(F742)</f>
        <v>14373</v>
      </c>
      <c r="G741" s="131" t="n">
        <f aca="false">SUM(G742)</f>
        <v>14367.527</v>
      </c>
      <c r="Y741" s="22" t="n">
        <f aca="false">G741/F741%</f>
        <v>99.9619216586656</v>
      </c>
    </row>
    <row r="742" customFormat="false" ht="54" hidden="false" customHeight="false" outlineLevel="0" collapsed="false">
      <c r="A742" s="76" t="s">
        <v>299</v>
      </c>
      <c r="B742" s="30" t="s">
        <v>584</v>
      </c>
      <c r="C742" s="30" t="s">
        <v>173</v>
      </c>
      <c r="D742" s="40" t="s">
        <v>657</v>
      </c>
      <c r="E742" s="57" t="n">
        <v>600</v>
      </c>
      <c r="F742" s="134" t="n">
        <f aca="false">SUM(F743)</f>
        <v>14373</v>
      </c>
      <c r="G742" s="134" t="n">
        <f aca="false">SUM(G743)</f>
        <v>14367.527</v>
      </c>
      <c r="Y742" s="35" t="n">
        <f aca="false">G742/F742%</f>
        <v>99.9619216586656</v>
      </c>
    </row>
    <row r="743" customFormat="false" ht="18" hidden="false" customHeight="false" outlineLevel="0" collapsed="false">
      <c r="A743" s="76" t="s">
        <v>301</v>
      </c>
      <c r="B743" s="30" t="s">
        <v>584</v>
      </c>
      <c r="C743" s="30" t="s">
        <v>173</v>
      </c>
      <c r="D743" s="40" t="s">
        <v>657</v>
      </c>
      <c r="E743" s="57" t="n">
        <v>610</v>
      </c>
      <c r="F743" s="134" t="n">
        <v>14373</v>
      </c>
      <c r="G743" s="37" t="n">
        <v>14367.527</v>
      </c>
      <c r="Y743" s="35" t="n">
        <f aca="false">G743/F743%</f>
        <v>99.9619216586656</v>
      </c>
    </row>
    <row r="744" customFormat="false" ht="49.8" hidden="false" customHeight="true" outlineLevel="0" collapsed="false">
      <c r="A744" s="55" t="s">
        <v>649</v>
      </c>
      <c r="B744" s="50" t="s">
        <v>584</v>
      </c>
      <c r="C744" s="50" t="s">
        <v>173</v>
      </c>
      <c r="D744" s="81" t="s">
        <v>658</v>
      </c>
      <c r="E744" s="50" t="s">
        <v>18</v>
      </c>
      <c r="F744" s="131" t="n">
        <f aca="false">SUM(F745+F747)</f>
        <v>63596.12</v>
      </c>
      <c r="G744" s="131" t="n">
        <f aca="false">SUM(G745+G747)</f>
        <v>56400.465</v>
      </c>
      <c r="Y744" s="22" t="n">
        <f aca="false">G744/F744%</f>
        <v>88.6853867814577</v>
      </c>
    </row>
    <row r="745" customFormat="false" ht="36" hidden="false" customHeight="false" outlineLevel="0" collapsed="false">
      <c r="A745" s="76" t="s">
        <v>38</v>
      </c>
      <c r="B745" s="47" t="s">
        <v>584</v>
      </c>
      <c r="C745" s="47" t="s">
        <v>173</v>
      </c>
      <c r="D745" s="82" t="s">
        <v>658</v>
      </c>
      <c r="E745" s="47" t="s">
        <v>39</v>
      </c>
      <c r="F745" s="134" t="n">
        <f aca="false">SUM(F746)</f>
        <v>261.905</v>
      </c>
      <c r="G745" s="134" t="n">
        <f aca="false">SUM(G746)</f>
        <v>261.905</v>
      </c>
      <c r="Y745" s="35" t="n">
        <f aca="false">G745/F745%</f>
        <v>100</v>
      </c>
    </row>
    <row r="746" customFormat="false" ht="54" hidden="false" customHeight="false" outlineLevel="0" collapsed="false">
      <c r="A746" s="76" t="s">
        <v>40</v>
      </c>
      <c r="B746" s="47" t="s">
        <v>584</v>
      </c>
      <c r="C746" s="47" t="s">
        <v>173</v>
      </c>
      <c r="D746" s="82" t="s">
        <v>658</v>
      </c>
      <c r="E746" s="47" t="s">
        <v>41</v>
      </c>
      <c r="F746" s="134" t="n">
        <v>261.905</v>
      </c>
      <c r="G746" s="37" t="n">
        <v>261.905</v>
      </c>
      <c r="Y746" s="35" t="n">
        <f aca="false">G746/F746%</f>
        <v>100</v>
      </c>
    </row>
    <row r="747" customFormat="false" ht="36" hidden="false" customHeight="false" outlineLevel="0" collapsed="false">
      <c r="A747" s="143" t="s">
        <v>465</v>
      </c>
      <c r="B747" s="47" t="s">
        <v>584</v>
      </c>
      <c r="C747" s="47" t="s">
        <v>173</v>
      </c>
      <c r="D747" s="82" t="s">
        <v>658</v>
      </c>
      <c r="E747" s="57" t="n">
        <v>400</v>
      </c>
      <c r="F747" s="134" t="n">
        <f aca="false">SUM(F748)</f>
        <v>63334.215</v>
      </c>
      <c r="G747" s="134" t="n">
        <f aca="false">SUM(G748)</f>
        <v>56138.56</v>
      </c>
      <c r="Y747" s="35" t="n">
        <f aca="false">G747/F747%</f>
        <v>88.6385976363645</v>
      </c>
    </row>
    <row r="748" customFormat="false" ht="18" hidden="false" customHeight="false" outlineLevel="0" collapsed="false">
      <c r="A748" s="144" t="s">
        <v>467</v>
      </c>
      <c r="B748" s="47" t="s">
        <v>584</v>
      </c>
      <c r="C748" s="47" t="s">
        <v>173</v>
      </c>
      <c r="D748" s="82" t="s">
        <v>658</v>
      </c>
      <c r="E748" s="57" t="n">
        <v>410</v>
      </c>
      <c r="F748" s="134" t="n">
        <v>63334.215</v>
      </c>
      <c r="G748" s="37" t="n">
        <v>56138.56</v>
      </c>
      <c r="Y748" s="35" t="n">
        <f aca="false">G748/F748%</f>
        <v>88.6385976363645</v>
      </c>
    </row>
    <row r="749" customFormat="false" ht="51" hidden="false" customHeight="true" outlineLevel="0" collapsed="false">
      <c r="A749" s="113" t="s">
        <v>160</v>
      </c>
      <c r="B749" s="19" t="s">
        <v>584</v>
      </c>
      <c r="C749" s="19" t="s">
        <v>173</v>
      </c>
      <c r="D749" s="62" t="s">
        <v>161</v>
      </c>
      <c r="E749" s="136" t="s">
        <v>18</v>
      </c>
      <c r="F749" s="67" t="n">
        <f aca="false">SUM(F750+F753+F756)</f>
        <v>13192.96</v>
      </c>
      <c r="G749" s="67" t="n">
        <f aca="false">SUM(G750+G753+G756)</f>
        <v>13054.898</v>
      </c>
      <c r="Y749" s="22" t="n">
        <f aca="false">G749/F749%</f>
        <v>98.9535176336471</v>
      </c>
    </row>
    <row r="750" customFormat="false" ht="62.4" hidden="false" customHeight="true" outlineLevel="0" collapsed="false">
      <c r="A750" s="54" t="s">
        <v>168</v>
      </c>
      <c r="B750" s="19" t="s">
        <v>584</v>
      </c>
      <c r="C750" s="19" t="s">
        <v>173</v>
      </c>
      <c r="D750" s="62" t="s">
        <v>169</v>
      </c>
      <c r="E750" s="136" t="s">
        <v>18</v>
      </c>
      <c r="F750" s="67" t="n">
        <f aca="false">SUM(F751)</f>
        <v>552.96</v>
      </c>
      <c r="G750" s="67" t="n">
        <f aca="false">SUM(G751)</f>
        <v>552.954</v>
      </c>
      <c r="Y750" s="22" t="n">
        <f aca="false">G750/F750%</f>
        <v>99.9989149305555</v>
      </c>
    </row>
    <row r="751" customFormat="false" ht="54" hidden="false" customHeight="false" outlineLevel="0" collapsed="false">
      <c r="A751" s="46" t="s">
        <v>299</v>
      </c>
      <c r="B751" s="30" t="s">
        <v>584</v>
      </c>
      <c r="C751" s="30" t="s">
        <v>173</v>
      </c>
      <c r="D751" s="64" t="s">
        <v>169</v>
      </c>
      <c r="E751" s="57" t="n">
        <v>600</v>
      </c>
      <c r="F751" s="68" t="n">
        <f aca="false">SUM(F752)</f>
        <v>552.96</v>
      </c>
      <c r="G751" s="68" t="n">
        <f aca="false">SUM(G752)</f>
        <v>552.954</v>
      </c>
      <c r="Y751" s="35" t="n">
        <f aca="false">G751/F751%</f>
        <v>99.9989149305555</v>
      </c>
    </row>
    <row r="752" customFormat="false" ht="18" hidden="false" customHeight="false" outlineLevel="0" collapsed="false">
      <c r="A752" s="46" t="s">
        <v>301</v>
      </c>
      <c r="B752" s="30" t="s">
        <v>584</v>
      </c>
      <c r="C752" s="30" t="s">
        <v>173</v>
      </c>
      <c r="D752" s="64" t="s">
        <v>169</v>
      </c>
      <c r="E752" s="57" t="n">
        <v>610</v>
      </c>
      <c r="F752" s="68" t="n">
        <v>552.96</v>
      </c>
      <c r="G752" s="37" t="n">
        <v>552.954</v>
      </c>
      <c r="Y752" s="35" t="n">
        <f aca="false">G752/F752%</f>
        <v>99.9989149305555</v>
      </c>
    </row>
    <row r="753" customFormat="false" ht="112.2" hidden="false" customHeight="true" outlineLevel="0" collapsed="false">
      <c r="A753" s="54" t="s">
        <v>659</v>
      </c>
      <c r="B753" s="19" t="s">
        <v>584</v>
      </c>
      <c r="C753" s="19" t="s">
        <v>173</v>
      </c>
      <c r="D753" s="62" t="s">
        <v>660</v>
      </c>
      <c r="E753" s="136" t="s">
        <v>18</v>
      </c>
      <c r="F753" s="67" t="n">
        <f aca="false">SUM(F754)</f>
        <v>11450</v>
      </c>
      <c r="G753" s="67" t="n">
        <f aca="false">SUM(G754)</f>
        <v>11329.718</v>
      </c>
      <c r="Y753" s="22" t="n">
        <f aca="false">G753/F753%</f>
        <v>98.9495021834061</v>
      </c>
    </row>
    <row r="754" customFormat="false" ht="54" hidden="false" customHeight="false" outlineLevel="0" collapsed="false">
      <c r="A754" s="46" t="s">
        <v>299</v>
      </c>
      <c r="B754" s="30" t="s">
        <v>584</v>
      </c>
      <c r="C754" s="30" t="s">
        <v>173</v>
      </c>
      <c r="D754" s="64" t="s">
        <v>660</v>
      </c>
      <c r="E754" s="64" t="s">
        <v>300</v>
      </c>
      <c r="F754" s="68" t="n">
        <f aca="false">SUM(F755)</f>
        <v>11450</v>
      </c>
      <c r="G754" s="68" t="n">
        <f aca="false">SUM(G755)</f>
        <v>11329.718</v>
      </c>
      <c r="Y754" s="35" t="n">
        <f aca="false">G754/F754%</f>
        <v>98.9495021834061</v>
      </c>
    </row>
    <row r="755" customFormat="false" ht="18" hidden="false" customHeight="false" outlineLevel="0" collapsed="false">
      <c r="A755" s="46" t="s">
        <v>301</v>
      </c>
      <c r="B755" s="30" t="s">
        <v>584</v>
      </c>
      <c r="C755" s="30" t="s">
        <v>173</v>
      </c>
      <c r="D755" s="64" t="s">
        <v>660</v>
      </c>
      <c r="E755" s="64" t="s">
        <v>302</v>
      </c>
      <c r="F755" s="68" t="n">
        <v>11450</v>
      </c>
      <c r="G755" s="37" t="n">
        <v>11329.718</v>
      </c>
      <c r="Y755" s="35" t="n">
        <f aca="false">G755/F755%</f>
        <v>98.9495021834061</v>
      </c>
    </row>
    <row r="756" customFormat="false" ht="110.4" hidden="false" customHeight="true" outlineLevel="0" collapsed="false">
      <c r="A756" s="54" t="s">
        <v>608</v>
      </c>
      <c r="B756" s="19" t="s">
        <v>584</v>
      </c>
      <c r="C756" s="19" t="s">
        <v>173</v>
      </c>
      <c r="D756" s="62" t="s">
        <v>609</v>
      </c>
      <c r="E756" s="136" t="s">
        <v>18</v>
      </c>
      <c r="F756" s="67" t="n">
        <f aca="false">SUM(F757)</f>
        <v>1190</v>
      </c>
      <c r="G756" s="67" t="n">
        <f aca="false">SUM(G757)</f>
        <v>1172.226</v>
      </c>
      <c r="Y756" s="22" t="n">
        <f aca="false">G756/F756%</f>
        <v>98.5063865546219</v>
      </c>
    </row>
    <row r="757" customFormat="false" ht="54" hidden="false" customHeight="false" outlineLevel="0" collapsed="false">
      <c r="A757" s="97" t="s">
        <v>299</v>
      </c>
      <c r="B757" s="30" t="s">
        <v>584</v>
      </c>
      <c r="C757" s="30" t="s">
        <v>173</v>
      </c>
      <c r="D757" s="64" t="s">
        <v>609</v>
      </c>
      <c r="E757" s="64" t="s">
        <v>300</v>
      </c>
      <c r="F757" s="68" t="n">
        <f aca="false">SUM(F758)</f>
        <v>1190</v>
      </c>
      <c r="G757" s="68" t="n">
        <f aca="false">SUM(G758)</f>
        <v>1172.226</v>
      </c>
      <c r="Y757" s="35" t="n">
        <f aca="false">G757/F757%</f>
        <v>98.5063865546219</v>
      </c>
    </row>
    <row r="758" customFormat="false" ht="18" hidden="false" customHeight="false" outlineLevel="0" collapsed="false">
      <c r="A758" s="97" t="s">
        <v>590</v>
      </c>
      <c r="B758" s="30" t="s">
        <v>584</v>
      </c>
      <c r="C758" s="30" t="s">
        <v>173</v>
      </c>
      <c r="D758" s="64" t="s">
        <v>609</v>
      </c>
      <c r="E758" s="64" t="s">
        <v>302</v>
      </c>
      <c r="F758" s="68" t="n">
        <v>1190</v>
      </c>
      <c r="G758" s="37" t="n">
        <v>1172.226</v>
      </c>
      <c r="Y758" s="35" t="n">
        <f aca="false">G758/F758%</f>
        <v>98.5063865546219</v>
      </c>
    </row>
    <row r="759" customFormat="false" ht="34.8" hidden="false" customHeight="false" outlineLevel="0" collapsed="false">
      <c r="A759" s="148" t="s">
        <v>661</v>
      </c>
      <c r="B759" s="19" t="s">
        <v>584</v>
      </c>
      <c r="C759" s="19" t="s">
        <v>29</v>
      </c>
      <c r="D759" s="39" t="s">
        <v>17</v>
      </c>
      <c r="E759" s="136" t="s">
        <v>18</v>
      </c>
      <c r="F759" s="125" t="n">
        <f aca="false">SUM(F760+F766)</f>
        <v>108104.54</v>
      </c>
      <c r="G759" s="125" t="n">
        <f aca="false">SUM(G760+G766)</f>
        <v>107908.499</v>
      </c>
      <c r="Y759" s="22" t="n">
        <f aca="false">G759/F759%</f>
        <v>99.8186560897442</v>
      </c>
    </row>
    <row r="760" customFormat="false" ht="34.8" hidden="false" customHeight="false" outlineLevel="0" collapsed="false">
      <c r="A760" s="43" t="s">
        <v>613</v>
      </c>
      <c r="B760" s="19" t="s">
        <v>584</v>
      </c>
      <c r="C760" s="19" t="s">
        <v>29</v>
      </c>
      <c r="D760" s="58" t="s">
        <v>45</v>
      </c>
      <c r="E760" s="19" t="s">
        <v>18</v>
      </c>
      <c r="F760" s="125" t="n">
        <f aca="false">SUM(F761)</f>
        <v>2</v>
      </c>
      <c r="G760" s="125" t="n">
        <f aca="false">SUM(G761)</f>
        <v>2</v>
      </c>
      <c r="Y760" s="22" t="n">
        <f aca="false">G760/F760%</f>
        <v>100</v>
      </c>
    </row>
    <row r="761" customFormat="false" ht="54" hidden="false" customHeight="true" outlineLevel="0" collapsed="false">
      <c r="A761" s="52" t="s">
        <v>614</v>
      </c>
      <c r="B761" s="19" t="s">
        <v>584</v>
      </c>
      <c r="C761" s="19" t="s">
        <v>29</v>
      </c>
      <c r="D761" s="58" t="s">
        <v>615</v>
      </c>
      <c r="E761" s="19" t="s">
        <v>18</v>
      </c>
      <c r="F761" s="125" t="n">
        <f aca="false">SUM(F762)</f>
        <v>2</v>
      </c>
      <c r="G761" s="125" t="n">
        <f aca="false">SUM(G762)</f>
        <v>2</v>
      </c>
      <c r="Y761" s="22" t="n">
        <f aca="false">G761/F761%</f>
        <v>100</v>
      </c>
    </row>
    <row r="762" customFormat="false" ht="69" hidden="false" customHeight="true" outlineLevel="0" collapsed="false">
      <c r="A762" s="59" t="s">
        <v>616</v>
      </c>
      <c r="B762" s="19" t="s">
        <v>584</v>
      </c>
      <c r="C762" s="19" t="s">
        <v>29</v>
      </c>
      <c r="D762" s="58" t="s">
        <v>617</v>
      </c>
      <c r="E762" s="19" t="s">
        <v>18</v>
      </c>
      <c r="F762" s="125" t="n">
        <f aca="false">SUM(F763)</f>
        <v>2</v>
      </c>
      <c r="G762" s="125" t="n">
        <f aca="false">SUM(G763)</f>
        <v>2</v>
      </c>
      <c r="Y762" s="22" t="n">
        <f aca="false">G762/F762%</f>
        <v>100</v>
      </c>
    </row>
    <row r="763" customFormat="false" ht="48" hidden="false" customHeight="true" outlineLevel="0" collapsed="false">
      <c r="A763" s="53" t="s">
        <v>618</v>
      </c>
      <c r="B763" s="19" t="s">
        <v>584</v>
      </c>
      <c r="C763" s="19" t="s">
        <v>29</v>
      </c>
      <c r="D763" s="58" t="s">
        <v>619</v>
      </c>
      <c r="E763" s="19" t="s">
        <v>18</v>
      </c>
      <c r="F763" s="125" t="n">
        <f aca="false">SUM(F764)</f>
        <v>2</v>
      </c>
      <c r="G763" s="125" t="n">
        <f aca="false">SUM(G764)</f>
        <v>2</v>
      </c>
      <c r="Y763" s="22" t="n">
        <f aca="false">G763/F763%</f>
        <v>100</v>
      </c>
    </row>
    <row r="764" customFormat="false" ht="54" hidden="false" customHeight="false" outlineLevel="0" collapsed="false">
      <c r="A764" s="97" t="s">
        <v>299</v>
      </c>
      <c r="B764" s="30" t="s">
        <v>584</v>
      </c>
      <c r="C764" s="30" t="s">
        <v>29</v>
      </c>
      <c r="D764" s="83" t="s">
        <v>619</v>
      </c>
      <c r="E764" s="30" t="s">
        <v>300</v>
      </c>
      <c r="F764" s="126" t="n">
        <f aca="false">SUM(F765)</f>
        <v>2</v>
      </c>
      <c r="G764" s="126" t="n">
        <f aca="false">SUM(G765)</f>
        <v>2</v>
      </c>
      <c r="Y764" s="35" t="n">
        <f aca="false">G764/F764%</f>
        <v>100</v>
      </c>
    </row>
    <row r="765" customFormat="false" ht="18" hidden="false" customHeight="false" outlineLevel="0" collapsed="false">
      <c r="A765" s="97" t="s">
        <v>590</v>
      </c>
      <c r="B765" s="30" t="s">
        <v>584</v>
      </c>
      <c r="C765" s="30" t="s">
        <v>29</v>
      </c>
      <c r="D765" s="83" t="s">
        <v>619</v>
      </c>
      <c r="E765" s="30" t="s">
        <v>302</v>
      </c>
      <c r="F765" s="126" t="n">
        <v>2</v>
      </c>
      <c r="G765" s="37" t="n">
        <v>2</v>
      </c>
      <c r="Y765" s="35" t="n">
        <f aca="false">G765/F765%</f>
        <v>100</v>
      </c>
    </row>
    <row r="766" customFormat="false" ht="52.2" hidden="false" customHeight="false" outlineLevel="0" collapsed="false">
      <c r="A766" s="43" t="s">
        <v>89</v>
      </c>
      <c r="B766" s="19" t="s">
        <v>584</v>
      </c>
      <c r="C766" s="19" t="s">
        <v>29</v>
      </c>
      <c r="D766" s="39" t="s">
        <v>90</v>
      </c>
      <c r="E766" s="136" t="s">
        <v>18</v>
      </c>
      <c r="F766" s="125" t="n">
        <f aca="false">SUM(F767)</f>
        <v>108102.54</v>
      </c>
      <c r="G766" s="125" t="n">
        <f aca="false">SUM(G767)</f>
        <v>107906.499</v>
      </c>
      <c r="Y766" s="22" t="n">
        <f aca="false">G766/F766%</f>
        <v>99.8186527347091</v>
      </c>
    </row>
    <row r="767" customFormat="false" ht="66" hidden="false" customHeight="true" outlineLevel="0" collapsed="false">
      <c r="A767" s="149" t="s">
        <v>662</v>
      </c>
      <c r="B767" s="19" t="s">
        <v>584</v>
      </c>
      <c r="C767" s="19" t="s">
        <v>29</v>
      </c>
      <c r="D767" s="39" t="s">
        <v>663</v>
      </c>
      <c r="E767" s="136" t="s">
        <v>18</v>
      </c>
      <c r="F767" s="125" t="n">
        <f aca="false">SUM(F768+F775+F779)</f>
        <v>108102.54</v>
      </c>
      <c r="G767" s="125" t="n">
        <f aca="false">SUM(G768+G775+G779)</f>
        <v>107906.499</v>
      </c>
      <c r="Y767" s="22" t="n">
        <f aca="false">G767/F767%</f>
        <v>99.8186527347091</v>
      </c>
    </row>
    <row r="768" customFormat="false" ht="92.4" hidden="false" customHeight="true" outlineLevel="0" collapsed="false">
      <c r="A768" s="149" t="s">
        <v>664</v>
      </c>
      <c r="B768" s="19" t="s">
        <v>584</v>
      </c>
      <c r="C768" s="19" t="s">
        <v>29</v>
      </c>
      <c r="D768" s="39" t="s">
        <v>665</v>
      </c>
      <c r="E768" s="136" t="s">
        <v>18</v>
      </c>
      <c r="F768" s="125" t="n">
        <f aca="false">SUM(F769+F772)</f>
        <v>89518.95</v>
      </c>
      <c r="G768" s="125" t="n">
        <f aca="false">SUM(G769+G772)</f>
        <v>89509.55</v>
      </c>
      <c r="Y768" s="22" t="n">
        <f aca="false">G768/F768%</f>
        <v>99.989499430009</v>
      </c>
    </row>
    <row r="769" customFormat="false" ht="54" hidden="false" customHeight="false" outlineLevel="0" collapsed="false">
      <c r="A769" s="60" t="s">
        <v>666</v>
      </c>
      <c r="B769" s="19" t="s">
        <v>584</v>
      </c>
      <c r="C769" s="19" t="s">
        <v>29</v>
      </c>
      <c r="D769" s="39" t="s">
        <v>667</v>
      </c>
      <c r="E769" s="136" t="s">
        <v>18</v>
      </c>
      <c r="F769" s="125" t="n">
        <f aca="false">SUM(F770)</f>
        <v>88619.22</v>
      </c>
      <c r="G769" s="125" t="n">
        <f aca="false">SUM(G770)</f>
        <v>88619.22</v>
      </c>
      <c r="Y769" s="22" t="n">
        <f aca="false">G769/F769%</f>
        <v>100</v>
      </c>
    </row>
    <row r="770" customFormat="false" ht="54" hidden="false" customHeight="false" outlineLevel="0" collapsed="false">
      <c r="A770" s="95" t="s">
        <v>299</v>
      </c>
      <c r="B770" s="30" t="s">
        <v>584</v>
      </c>
      <c r="C770" s="30" t="s">
        <v>29</v>
      </c>
      <c r="D770" s="40" t="s">
        <v>667</v>
      </c>
      <c r="E770" s="57" t="n">
        <v>600</v>
      </c>
      <c r="F770" s="126" t="n">
        <f aca="false">SUM(F771)</f>
        <v>88619.22</v>
      </c>
      <c r="G770" s="126" t="n">
        <f aca="false">SUM(G771)</f>
        <v>88619.22</v>
      </c>
      <c r="Y770" s="35" t="n">
        <f aca="false">G770/F770%</f>
        <v>100</v>
      </c>
    </row>
    <row r="771" customFormat="false" ht="18" hidden="false" customHeight="false" outlineLevel="0" collapsed="false">
      <c r="A771" s="95" t="s">
        <v>301</v>
      </c>
      <c r="B771" s="30" t="s">
        <v>584</v>
      </c>
      <c r="C771" s="30" t="s">
        <v>29</v>
      </c>
      <c r="D771" s="40" t="s">
        <v>667</v>
      </c>
      <c r="E771" s="57" t="n">
        <v>610</v>
      </c>
      <c r="F771" s="126" t="n">
        <v>88619.22</v>
      </c>
      <c r="G771" s="37" t="n">
        <v>88619.22</v>
      </c>
      <c r="Y771" s="35" t="n">
        <f aca="false">G771/F771%</f>
        <v>100</v>
      </c>
    </row>
    <row r="772" customFormat="false" ht="90" hidden="false" customHeight="false" outlineLevel="0" collapsed="false">
      <c r="A772" s="60" t="s">
        <v>668</v>
      </c>
      <c r="B772" s="19" t="s">
        <v>584</v>
      </c>
      <c r="C772" s="19" t="s">
        <v>29</v>
      </c>
      <c r="D772" s="39" t="s">
        <v>669</v>
      </c>
      <c r="E772" s="136" t="s">
        <v>18</v>
      </c>
      <c r="F772" s="131" t="n">
        <f aca="false">SUM(F773)</f>
        <v>899.73</v>
      </c>
      <c r="G772" s="131" t="n">
        <f aca="false">SUM(G773)</f>
        <v>890.33</v>
      </c>
      <c r="Y772" s="22" t="n">
        <f aca="false">G772/F772%</f>
        <v>98.955242128194</v>
      </c>
    </row>
    <row r="773" customFormat="false" ht="54" hidden="false" customHeight="false" outlineLevel="0" collapsed="false">
      <c r="A773" s="95" t="s">
        <v>299</v>
      </c>
      <c r="B773" s="30" t="s">
        <v>584</v>
      </c>
      <c r="C773" s="30" t="s">
        <v>29</v>
      </c>
      <c r="D773" s="40" t="s">
        <v>669</v>
      </c>
      <c r="E773" s="57" t="n">
        <v>600</v>
      </c>
      <c r="F773" s="134" t="n">
        <f aca="false">SUM(F774)</f>
        <v>899.73</v>
      </c>
      <c r="G773" s="134" t="n">
        <f aca="false">SUM(G774)</f>
        <v>890.33</v>
      </c>
      <c r="Y773" s="35" t="n">
        <f aca="false">G773/F773%</f>
        <v>98.955242128194</v>
      </c>
    </row>
    <row r="774" customFormat="false" ht="18" hidden="false" customHeight="false" outlineLevel="0" collapsed="false">
      <c r="A774" s="95" t="s">
        <v>301</v>
      </c>
      <c r="B774" s="30" t="s">
        <v>584</v>
      </c>
      <c r="C774" s="30" t="s">
        <v>29</v>
      </c>
      <c r="D774" s="40" t="s">
        <v>669</v>
      </c>
      <c r="E774" s="57" t="n">
        <v>610</v>
      </c>
      <c r="F774" s="134" t="n">
        <v>899.73</v>
      </c>
      <c r="G774" s="126" t="n">
        <v>890.33</v>
      </c>
      <c r="Y774" s="35" t="n">
        <f aca="false">G774/F774%</f>
        <v>98.955242128194</v>
      </c>
    </row>
    <row r="775" customFormat="false" ht="69.6" hidden="false" customHeight="false" outlineLevel="0" collapsed="false">
      <c r="A775" s="26" t="s">
        <v>670</v>
      </c>
      <c r="B775" s="19" t="s">
        <v>584</v>
      </c>
      <c r="C775" s="19" t="s">
        <v>29</v>
      </c>
      <c r="D775" s="39" t="s">
        <v>671</v>
      </c>
      <c r="E775" s="136" t="s">
        <v>18</v>
      </c>
      <c r="F775" s="125" t="n">
        <f aca="false">SUM(F776)</f>
        <v>2562.54</v>
      </c>
      <c r="G775" s="125" t="n">
        <f aca="false">SUM(G776)</f>
        <v>2538.64</v>
      </c>
      <c r="H775" s="85"/>
      <c r="I775" s="85"/>
      <c r="J775" s="85"/>
      <c r="K775" s="85"/>
      <c r="L775" s="85"/>
      <c r="M775" s="85"/>
      <c r="N775" s="85"/>
      <c r="O775" s="85"/>
      <c r="P775" s="85"/>
      <c r="Q775" s="85"/>
      <c r="R775" s="85"/>
      <c r="S775" s="85"/>
      <c r="T775" s="85"/>
      <c r="U775" s="85"/>
      <c r="V775" s="85"/>
      <c r="W775" s="85"/>
      <c r="X775" s="85"/>
      <c r="Y775" s="22" t="n">
        <f aca="false">G775/F775%</f>
        <v>99.0673316318965</v>
      </c>
    </row>
    <row r="776" customFormat="false" ht="66" hidden="false" customHeight="true" outlineLevel="0" collapsed="false">
      <c r="A776" s="53" t="s">
        <v>672</v>
      </c>
      <c r="B776" s="19" t="s">
        <v>584</v>
      </c>
      <c r="C776" s="19" t="s">
        <v>29</v>
      </c>
      <c r="D776" s="39" t="s">
        <v>673</v>
      </c>
      <c r="E776" s="136" t="s">
        <v>18</v>
      </c>
      <c r="F776" s="125" t="n">
        <f aca="false">SUM(F777)</f>
        <v>2562.54</v>
      </c>
      <c r="G776" s="125" t="n">
        <f aca="false">SUM(G777)</f>
        <v>2538.64</v>
      </c>
      <c r="H776" s="85"/>
      <c r="I776" s="85"/>
      <c r="J776" s="85"/>
      <c r="K776" s="85"/>
      <c r="L776" s="85"/>
      <c r="M776" s="85"/>
      <c r="N776" s="85"/>
      <c r="O776" s="85"/>
      <c r="P776" s="85"/>
      <c r="Q776" s="85"/>
      <c r="R776" s="85"/>
      <c r="S776" s="85"/>
      <c r="T776" s="85"/>
      <c r="U776" s="85"/>
      <c r="V776" s="85"/>
      <c r="W776" s="85"/>
      <c r="X776" s="85"/>
      <c r="Y776" s="22" t="n">
        <f aca="false">G776/F776%</f>
        <v>99.0673316318965</v>
      </c>
    </row>
    <row r="777" customFormat="false" ht="66.75" hidden="false" customHeight="true" outlineLevel="0" collapsed="false">
      <c r="A777" s="61" t="s">
        <v>299</v>
      </c>
      <c r="B777" s="30" t="s">
        <v>584</v>
      </c>
      <c r="C777" s="30" t="s">
        <v>29</v>
      </c>
      <c r="D777" s="40" t="s">
        <v>673</v>
      </c>
      <c r="E777" s="57" t="n">
        <v>600</v>
      </c>
      <c r="F777" s="126" t="n">
        <f aca="false">SUM(F778)</f>
        <v>2562.54</v>
      </c>
      <c r="G777" s="126" t="n">
        <f aca="false">SUM(G778)</f>
        <v>2538.64</v>
      </c>
      <c r="Y777" s="35" t="n">
        <f aca="false">G777/F777%</f>
        <v>99.0673316318965</v>
      </c>
    </row>
    <row r="778" customFormat="false" ht="32.25" hidden="false" customHeight="true" outlineLevel="0" collapsed="false">
      <c r="A778" s="61" t="s">
        <v>590</v>
      </c>
      <c r="B778" s="30" t="s">
        <v>584</v>
      </c>
      <c r="C778" s="30" t="s">
        <v>29</v>
      </c>
      <c r="D778" s="40" t="s">
        <v>673</v>
      </c>
      <c r="E778" s="57" t="n">
        <v>610</v>
      </c>
      <c r="F778" s="126" t="n">
        <v>2562.54</v>
      </c>
      <c r="G778" s="37" t="n">
        <v>2538.64</v>
      </c>
      <c r="Y778" s="35" t="n">
        <f aca="false">G778/F778%</f>
        <v>99.0673316318965</v>
      </c>
    </row>
    <row r="779" customFormat="false" ht="54" hidden="false" customHeight="true" outlineLevel="0" collapsed="false">
      <c r="A779" s="52" t="s">
        <v>674</v>
      </c>
      <c r="B779" s="19" t="s">
        <v>584</v>
      </c>
      <c r="C779" s="19" t="s">
        <v>29</v>
      </c>
      <c r="D779" s="81" t="s">
        <v>675</v>
      </c>
      <c r="E779" s="136" t="s">
        <v>18</v>
      </c>
      <c r="F779" s="131" t="n">
        <f aca="false">SUM(F780+F783)</f>
        <v>16021.05</v>
      </c>
      <c r="G779" s="131" t="n">
        <f aca="false">SUM(G780+G783)</f>
        <v>15858.309</v>
      </c>
      <c r="Y779" s="22" t="n">
        <f aca="false">G779/F779%</f>
        <v>98.9842051550928</v>
      </c>
    </row>
    <row r="780" customFormat="false" ht="123.6" hidden="false" customHeight="true" outlineLevel="0" collapsed="false">
      <c r="A780" s="60" t="s">
        <v>676</v>
      </c>
      <c r="B780" s="19" t="s">
        <v>584</v>
      </c>
      <c r="C780" s="19" t="s">
        <v>29</v>
      </c>
      <c r="D780" s="81" t="s">
        <v>677</v>
      </c>
      <c r="E780" s="136" t="s">
        <v>18</v>
      </c>
      <c r="F780" s="125" t="n">
        <f aca="false">SUM(F781)</f>
        <v>9132.4</v>
      </c>
      <c r="G780" s="125" t="n">
        <f aca="false">SUM(G781)</f>
        <v>8969.675</v>
      </c>
      <c r="Y780" s="22" t="n">
        <f aca="false">G780/F780%</f>
        <v>98.2181573299461</v>
      </c>
    </row>
    <row r="781" customFormat="false" ht="68.4" hidden="false" customHeight="true" outlineLevel="0" collapsed="false">
      <c r="A781" s="95" t="s">
        <v>299</v>
      </c>
      <c r="B781" s="30" t="s">
        <v>584</v>
      </c>
      <c r="C781" s="30" t="s">
        <v>29</v>
      </c>
      <c r="D781" s="82" t="s">
        <v>677</v>
      </c>
      <c r="E781" s="57" t="n">
        <v>600</v>
      </c>
      <c r="F781" s="126" t="n">
        <f aca="false">SUM(F782)</f>
        <v>9132.4</v>
      </c>
      <c r="G781" s="126" t="n">
        <f aca="false">SUM(G782)</f>
        <v>8969.675</v>
      </c>
      <c r="Y781" s="35" t="n">
        <f aca="false">G781/F781%</f>
        <v>98.2181573299461</v>
      </c>
    </row>
    <row r="782" customFormat="false" ht="24.6" hidden="false" customHeight="true" outlineLevel="0" collapsed="false">
      <c r="A782" s="95" t="s">
        <v>301</v>
      </c>
      <c r="B782" s="30" t="s">
        <v>584</v>
      </c>
      <c r="C782" s="30" t="s">
        <v>29</v>
      </c>
      <c r="D782" s="82" t="s">
        <v>677</v>
      </c>
      <c r="E782" s="57" t="n">
        <v>610</v>
      </c>
      <c r="F782" s="134" t="n">
        <v>9132.4</v>
      </c>
      <c r="G782" s="37" t="n">
        <v>8969.675</v>
      </c>
      <c r="Y782" s="35" t="n">
        <f aca="false">G782/F782%</f>
        <v>98.2181573299461</v>
      </c>
    </row>
    <row r="783" customFormat="false" ht="36" hidden="false" customHeight="true" outlineLevel="0" collapsed="false">
      <c r="A783" s="149" t="s">
        <v>678</v>
      </c>
      <c r="B783" s="19" t="s">
        <v>584</v>
      </c>
      <c r="C783" s="19" t="s">
        <v>29</v>
      </c>
      <c r="D783" s="81" t="s">
        <v>679</v>
      </c>
      <c r="E783" s="136" t="s">
        <v>18</v>
      </c>
      <c r="F783" s="125" t="n">
        <f aca="false">SUM(F784)</f>
        <v>6888.65</v>
      </c>
      <c r="G783" s="125" t="n">
        <f aca="false">SUM(G784)</f>
        <v>6888.634</v>
      </c>
      <c r="Y783" s="22" t="n">
        <f aca="false">G783/F783%</f>
        <v>99.9997677338811</v>
      </c>
    </row>
    <row r="784" customFormat="false" ht="60" hidden="false" customHeight="true" outlineLevel="0" collapsed="false">
      <c r="A784" s="95" t="s">
        <v>299</v>
      </c>
      <c r="B784" s="30" t="s">
        <v>584</v>
      </c>
      <c r="C784" s="30" t="s">
        <v>29</v>
      </c>
      <c r="D784" s="82" t="s">
        <v>679</v>
      </c>
      <c r="E784" s="57" t="n">
        <v>600</v>
      </c>
      <c r="F784" s="126" t="n">
        <f aca="false">SUM(F785)</f>
        <v>6888.65</v>
      </c>
      <c r="G784" s="126" t="n">
        <f aca="false">SUM(G785)</f>
        <v>6888.634</v>
      </c>
      <c r="Y784" s="35" t="n">
        <f aca="false">G784/F784%</f>
        <v>99.9997677338811</v>
      </c>
    </row>
    <row r="785" customFormat="false" ht="24.6" hidden="false" customHeight="true" outlineLevel="0" collapsed="false">
      <c r="A785" s="95" t="s">
        <v>301</v>
      </c>
      <c r="B785" s="30" t="s">
        <v>584</v>
      </c>
      <c r="C785" s="30" t="s">
        <v>29</v>
      </c>
      <c r="D785" s="82" t="s">
        <v>679</v>
      </c>
      <c r="E785" s="57" t="n">
        <v>610</v>
      </c>
      <c r="F785" s="134" t="n">
        <v>6888.65</v>
      </c>
      <c r="G785" s="37" t="n">
        <v>6888.634</v>
      </c>
      <c r="Y785" s="35" t="n">
        <f aca="false">G785/F785%</f>
        <v>99.9997677338811</v>
      </c>
    </row>
    <row r="786" customFormat="false" ht="33" hidden="false" customHeight="true" outlineLevel="0" collapsed="false">
      <c r="A786" s="86" t="s">
        <v>680</v>
      </c>
      <c r="B786" s="19" t="s">
        <v>584</v>
      </c>
      <c r="C786" s="19" t="s">
        <v>584</v>
      </c>
      <c r="D786" s="58" t="s">
        <v>17</v>
      </c>
      <c r="E786" s="19" t="s">
        <v>18</v>
      </c>
      <c r="F786" s="21" t="n">
        <f aca="false">SUM(F787+F807)</f>
        <v>9151.04</v>
      </c>
      <c r="G786" s="21" t="n">
        <f aca="false">SUM(G787+G807)</f>
        <v>8568.689</v>
      </c>
      <c r="Y786" s="22" t="n">
        <f aca="false">G786/F786%</f>
        <v>93.6362315102983</v>
      </c>
    </row>
    <row r="787" customFormat="false" ht="46.8" hidden="false" customHeight="true" outlineLevel="0" collapsed="false">
      <c r="A787" s="43" t="s">
        <v>613</v>
      </c>
      <c r="B787" s="19" t="s">
        <v>584</v>
      </c>
      <c r="C787" s="19" t="s">
        <v>584</v>
      </c>
      <c r="D787" s="20" t="s">
        <v>45</v>
      </c>
      <c r="E787" s="19" t="s">
        <v>18</v>
      </c>
      <c r="F787" s="25" t="n">
        <f aca="false">SUM(F788)</f>
        <v>8341.04</v>
      </c>
      <c r="G787" s="25" t="n">
        <f aca="false">SUM(G788)</f>
        <v>7762.101</v>
      </c>
      <c r="Y787" s="22" t="n">
        <f aca="false">G787/F787%</f>
        <v>93.0591508972502</v>
      </c>
    </row>
    <row r="788" customFormat="false" ht="46.8" hidden="false" customHeight="true" outlineLevel="0" collapsed="false">
      <c r="A788" s="26" t="s">
        <v>46</v>
      </c>
      <c r="B788" s="19" t="s">
        <v>584</v>
      </c>
      <c r="C788" s="19" t="s">
        <v>584</v>
      </c>
      <c r="D788" s="20" t="s">
        <v>681</v>
      </c>
      <c r="E788" s="28" t="s">
        <v>18</v>
      </c>
      <c r="F788" s="25" t="n">
        <f aca="false">SUM(F789+F803)</f>
        <v>8341.04</v>
      </c>
      <c r="G788" s="25" t="n">
        <f aca="false">SUM(G789+G803)</f>
        <v>7762.101</v>
      </c>
      <c r="Y788" s="22" t="n">
        <f aca="false">G788/F788%</f>
        <v>93.0591508972502</v>
      </c>
    </row>
    <row r="789" customFormat="false" ht="89.4" hidden="false" customHeight="true" outlineLevel="0" collapsed="false">
      <c r="A789" s="26" t="s">
        <v>48</v>
      </c>
      <c r="B789" s="19" t="s">
        <v>584</v>
      </c>
      <c r="C789" s="19" t="s">
        <v>584</v>
      </c>
      <c r="D789" s="20" t="s">
        <v>49</v>
      </c>
      <c r="E789" s="28" t="s">
        <v>18</v>
      </c>
      <c r="F789" s="25" t="n">
        <f aca="false">SUM(F790+F796)</f>
        <v>5418.54</v>
      </c>
      <c r="G789" s="25" t="n">
        <f aca="false">SUM(G790+G796)</f>
        <v>4839.601</v>
      </c>
      <c r="Y789" s="22" t="n">
        <f aca="false">G789/F789%</f>
        <v>89.315590546531</v>
      </c>
    </row>
    <row r="790" customFormat="false" ht="78" hidden="false" customHeight="true" outlineLevel="0" collapsed="false">
      <c r="A790" s="45" t="s">
        <v>50</v>
      </c>
      <c r="B790" s="19" t="s">
        <v>584</v>
      </c>
      <c r="C790" s="19" t="s">
        <v>584</v>
      </c>
      <c r="D790" s="20" t="s">
        <v>51</v>
      </c>
      <c r="E790" s="28" t="s">
        <v>18</v>
      </c>
      <c r="F790" s="25" t="n">
        <f aca="false">SUM(F791+F793)</f>
        <v>3354.04</v>
      </c>
      <c r="G790" s="25" t="n">
        <f aca="false">SUM(G791+G793)</f>
        <v>3009.773</v>
      </c>
      <c r="Y790" s="22" t="n">
        <f aca="false">G790/F790%</f>
        <v>89.7357515116099</v>
      </c>
    </row>
    <row r="791" customFormat="false" ht="36" hidden="false" customHeight="false" outlineLevel="0" collapsed="false">
      <c r="A791" s="61" t="s">
        <v>38</v>
      </c>
      <c r="B791" s="30" t="s">
        <v>584</v>
      </c>
      <c r="C791" s="30" t="s">
        <v>584</v>
      </c>
      <c r="D791" s="32" t="s">
        <v>51</v>
      </c>
      <c r="E791" s="57" t="n">
        <v>200</v>
      </c>
      <c r="F791" s="34" t="n">
        <f aca="false">SUM(F792)</f>
        <v>673.05</v>
      </c>
      <c r="G791" s="34" t="n">
        <f aca="false">SUM(G792)</f>
        <v>499.934</v>
      </c>
      <c r="Y791" s="35" t="n">
        <f aca="false">G791/F791%</f>
        <v>74.2788797266177</v>
      </c>
    </row>
    <row r="792" customFormat="false" ht="54" hidden="false" customHeight="false" outlineLevel="0" collapsed="false">
      <c r="A792" s="61" t="s">
        <v>40</v>
      </c>
      <c r="B792" s="30" t="s">
        <v>584</v>
      </c>
      <c r="C792" s="30" t="s">
        <v>584</v>
      </c>
      <c r="D792" s="32" t="s">
        <v>51</v>
      </c>
      <c r="E792" s="57" t="n">
        <v>240</v>
      </c>
      <c r="F792" s="34" t="n">
        <v>673.05</v>
      </c>
      <c r="G792" s="37" t="n">
        <v>499.934</v>
      </c>
      <c r="Y792" s="35" t="n">
        <f aca="false">G792/F792%</f>
        <v>74.2788797266177</v>
      </c>
    </row>
    <row r="793" customFormat="false" ht="54" hidden="false" customHeight="false" outlineLevel="0" collapsed="false">
      <c r="A793" s="95" t="s">
        <v>299</v>
      </c>
      <c r="B793" s="30" t="s">
        <v>584</v>
      </c>
      <c r="C793" s="30" t="s">
        <v>584</v>
      </c>
      <c r="D793" s="32" t="s">
        <v>51</v>
      </c>
      <c r="E793" s="57" t="n">
        <v>600</v>
      </c>
      <c r="F793" s="34" t="n">
        <f aca="false">SUM(F794+F795)</f>
        <v>2680.99</v>
      </c>
      <c r="G793" s="34" t="n">
        <f aca="false">SUM(G794+G795)</f>
        <v>2509.839</v>
      </c>
      <c r="Y793" s="35" t="n">
        <f aca="false">G793/F793%</f>
        <v>93.6161268785038</v>
      </c>
    </row>
    <row r="794" customFormat="false" ht="18" hidden="false" customHeight="false" outlineLevel="0" collapsed="false">
      <c r="A794" s="95" t="s">
        <v>301</v>
      </c>
      <c r="B794" s="30" t="s">
        <v>584</v>
      </c>
      <c r="C794" s="30" t="s">
        <v>584</v>
      </c>
      <c r="D794" s="32" t="s">
        <v>51</v>
      </c>
      <c r="E794" s="57" t="n">
        <v>610</v>
      </c>
      <c r="F794" s="34" t="n">
        <v>2570.04</v>
      </c>
      <c r="G794" s="37" t="n">
        <v>2407.093</v>
      </c>
      <c r="Y794" s="35" t="n">
        <f aca="false">G794/F794%</f>
        <v>93.6597484864049</v>
      </c>
    </row>
    <row r="795" customFormat="false" ht="18" hidden="false" customHeight="false" outlineLevel="0" collapsed="false">
      <c r="A795" s="95" t="s">
        <v>526</v>
      </c>
      <c r="B795" s="30" t="s">
        <v>584</v>
      </c>
      <c r="C795" s="30" t="s">
        <v>584</v>
      </c>
      <c r="D795" s="32" t="s">
        <v>51</v>
      </c>
      <c r="E795" s="57" t="n">
        <v>620</v>
      </c>
      <c r="F795" s="34" t="n">
        <v>110.95</v>
      </c>
      <c r="G795" s="37" t="n">
        <v>102.746</v>
      </c>
      <c r="Y795" s="35" t="n">
        <f aca="false">G795/F795%</f>
        <v>92.6056782334385</v>
      </c>
    </row>
    <row r="796" customFormat="false" ht="94.2" hidden="false" customHeight="true" outlineLevel="0" collapsed="false">
      <c r="A796" s="45" t="s">
        <v>682</v>
      </c>
      <c r="B796" s="19" t="s">
        <v>584</v>
      </c>
      <c r="C796" s="19" t="s">
        <v>584</v>
      </c>
      <c r="D796" s="20" t="s">
        <v>683</v>
      </c>
      <c r="E796" s="28" t="s">
        <v>18</v>
      </c>
      <c r="F796" s="25" t="n">
        <f aca="false">SUM(F797+F799+F801)</f>
        <v>2064.5</v>
      </c>
      <c r="G796" s="25" t="n">
        <f aca="false">SUM(G797+G799+G801)</f>
        <v>1829.828</v>
      </c>
      <c r="Y796" s="22" t="n">
        <f aca="false">G796/F796%</f>
        <v>88.6329861952047</v>
      </c>
    </row>
    <row r="797" customFormat="false" ht="39" hidden="false" customHeight="true" outlineLevel="0" collapsed="false">
      <c r="A797" s="61" t="s">
        <v>38</v>
      </c>
      <c r="B797" s="30" t="s">
        <v>584</v>
      </c>
      <c r="C797" s="30" t="s">
        <v>584</v>
      </c>
      <c r="D797" s="32" t="s">
        <v>683</v>
      </c>
      <c r="E797" s="57" t="n">
        <v>200</v>
      </c>
      <c r="F797" s="34" t="n">
        <f aca="false">SUM(F798)</f>
        <v>1370</v>
      </c>
      <c r="G797" s="34" t="n">
        <f aca="false">SUM(G798)</f>
        <v>1309.795</v>
      </c>
      <c r="Y797" s="35" t="n">
        <f aca="false">G797/F797%</f>
        <v>95.6054744525548</v>
      </c>
    </row>
    <row r="798" customFormat="false" ht="54" hidden="false" customHeight="false" outlineLevel="0" collapsed="false">
      <c r="A798" s="61" t="s">
        <v>40</v>
      </c>
      <c r="B798" s="30" t="s">
        <v>584</v>
      </c>
      <c r="C798" s="30" t="s">
        <v>584</v>
      </c>
      <c r="D798" s="32" t="s">
        <v>683</v>
      </c>
      <c r="E798" s="57" t="n">
        <v>240</v>
      </c>
      <c r="F798" s="34" t="n">
        <v>1370</v>
      </c>
      <c r="G798" s="37" t="n">
        <v>1309.795</v>
      </c>
      <c r="Y798" s="35" t="n">
        <f aca="false">G798/F798%</f>
        <v>95.6054744525548</v>
      </c>
    </row>
    <row r="799" customFormat="false" ht="36" hidden="false" customHeight="false" outlineLevel="0" collapsed="false">
      <c r="A799" s="61" t="s">
        <v>164</v>
      </c>
      <c r="B799" s="30" t="s">
        <v>584</v>
      </c>
      <c r="C799" s="30" t="s">
        <v>584</v>
      </c>
      <c r="D799" s="32" t="s">
        <v>683</v>
      </c>
      <c r="E799" s="57" t="n">
        <v>300</v>
      </c>
      <c r="F799" s="34" t="n">
        <f aca="false">SUM(F800)</f>
        <v>20</v>
      </c>
      <c r="G799" s="34" t="n">
        <f aca="false">SUM(G800)</f>
        <v>0</v>
      </c>
      <c r="Y799" s="35" t="n">
        <f aca="false">G799/F799%</f>
        <v>0</v>
      </c>
    </row>
    <row r="800" customFormat="false" ht="18" hidden="false" customHeight="false" outlineLevel="0" collapsed="false">
      <c r="A800" s="61" t="s">
        <v>684</v>
      </c>
      <c r="B800" s="30" t="s">
        <v>584</v>
      </c>
      <c r="C800" s="30" t="s">
        <v>584</v>
      </c>
      <c r="D800" s="32" t="s">
        <v>683</v>
      </c>
      <c r="E800" s="33" t="s">
        <v>685</v>
      </c>
      <c r="F800" s="34" t="n">
        <v>20</v>
      </c>
      <c r="G800" s="37" t="n">
        <v>0</v>
      </c>
      <c r="Y800" s="35" t="n">
        <f aca="false">G800/F800%</f>
        <v>0</v>
      </c>
    </row>
    <row r="801" customFormat="false" ht="54" hidden="false" customHeight="false" outlineLevel="0" collapsed="false">
      <c r="A801" s="95" t="s">
        <v>299</v>
      </c>
      <c r="B801" s="30" t="s">
        <v>584</v>
      </c>
      <c r="C801" s="30" t="s">
        <v>584</v>
      </c>
      <c r="D801" s="32" t="s">
        <v>683</v>
      </c>
      <c r="E801" s="33" t="s">
        <v>300</v>
      </c>
      <c r="F801" s="34" t="n">
        <f aca="false">SUM(F802)</f>
        <v>674.5</v>
      </c>
      <c r="G801" s="34" t="n">
        <f aca="false">SUM(G802)</f>
        <v>520.033</v>
      </c>
      <c r="Y801" s="35" t="n">
        <f aca="false">G801/F801%</f>
        <v>77.0990363232024</v>
      </c>
    </row>
    <row r="802" customFormat="false" ht="18" hidden="false" customHeight="false" outlineLevel="0" collapsed="false">
      <c r="A802" s="95" t="s">
        <v>301</v>
      </c>
      <c r="B802" s="30" t="s">
        <v>584</v>
      </c>
      <c r="C802" s="30" t="s">
        <v>584</v>
      </c>
      <c r="D802" s="32" t="s">
        <v>683</v>
      </c>
      <c r="E802" s="33" t="s">
        <v>302</v>
      </c>
      <c r="F802" s="34" t="n">
        <v>674.5</v>
      </c>
      <c r="G802" s="37" t="n">
        <v>520.033</v>
      </c>
      <c r="Y802" s="35" t="n">
        <f aca="false">G802/F802%</f>
        <v>77.0990363232024</v>
      </c>
    </row>
    <row r="803" customFormat="false" ht="69.6" hidden="false" customHeight="false" outlineLevel="0" collapsed="false">
      <c r="A803" s="87" t="s">
        <v>686</v>
      </c>
      <c r="B803" s="19" t="s">
        <v>584</v>
      </c>
      <c r="C803" s="19" t="s">
        <v>584</v>
      </c>
      <c r="D803" s="20" t="s">
        <v>687</v>
      </c>
      <c r="E803" s="136" t="s">
        <v>18</v>
      </c>
      <c r="F803" s="25" t="n">
        <f aca="false">SUM(F804)</f>
        <v>2922.5</v>
      </c>
      <c r="G803" s="25" t="n">
        <f aca="false">SUM(G804)</f>
        <v>2922.5</v>
      </c>
      <c r="Y803" s="22" t="n">
        <f aca="false">G803/F803%</f>
        <v>100</v>
      </c>
    </row>
    <row r="804" customFormat="false" ht="54" hidden="false" customHeight="false" outlineLevel="0" collapsed="false">
      <c r="A804" s="45" t="s">
        <v>688</v>
      </c>
      <c r="B804" s="19" t="s">
        <v>584</v>
      </c>
      <c r="C804" s="19" t="s">
        <v>584</v>
      </c>
      <c r="D804" s="20" t="s">
        <v>689</v>
      </c>
      <c r="E804" s="136" t="s">
        <v>18</v>
      </c>
      <c r="F804" s="25" t="n">
        <f aca="false">SUM(F805)</f>
        <v>2922.5</v>
      </c>
      <c r="G804" s="25" t="n">
        <f aca="false">SUM(G805)</f>
        <v>2922.5</v>
      </c>
      <c r="Y804" s="22" t="n">
        <f aca="false">G804/F804%</f>
        <v>100</v>
      </c>
    </row>
    <row r="805" customFormat="false" ht="54" hidden="false" customHeight="false" outlineLevel="0" collapsed="false">
      <c r="A805" s="61" t="s">
        <v>299</v>
      </c>
      <c r="B805" s="30" t="s">
        <v>584</v>
      </c>
      <c r="C805" s="30" t="s">
        <v>584</v>
      </c>
      <c r="D805" s="32" t="s">
        <v>689</v>
      </c>
      <c r="E805" s="90" t="s">
        <v>300</v>
      </c>
      <c r="F805" s="34" t="n">
        <f aca="false">SUM(F806)</f>
        <v>2922.5</v>
      </c>
      <c r="G805" s="34" t="n">
        <f aca="false">SUM(G806)</f>
        <v>2922.5</v>
      </c>
      <c r="Y805" s="35" t="n">
        <f aca="false">G805/F805%</f>
        <v>100</v>
      </c>
    </row>
    <row r="806" customFormat="false" ht="18" hidden="false" customHeight="false" outlineLevel="0" collapsed="false">
      <c r="A806" s="61" t="s">
        <v>590</v>
      </c>
      <c r="B806" s="30" t="s">
        <v>584</v>
      </c>
      <c r="C806" s="30" t="s">
        <v>584</v>
      </c>
      <c r="D806" s="32" t="s">
        <v>689</v>
      </c>
      <c r="E806" s="57" t="n">
        <v>610</v>
      </c>
      <c r="F806" s="34" t="n">
        <v>2922.5</v>
      </c>
      <c r="G806" s="37" t="n">
        <v>2922.5</v>
      </c>
      <c r="Y806" s="35" t="n">
        <f aca="false">G806/F806%</f>
        <v>100</v>
      </c>
    </row>
    <row r="807" customFormat="false" ht="54.6" hidden="false" customHeight="true" outlineLevel="0" collapsed="false">
      <c r="A807" s="43" t="s">
        <v>89</v>
      </c>
      <c r="B807" s="19" t="s">
        <v>584</v>
      </c>
      <c r="C807" s="19" t="s">
        <v>584</v>
      </c>
      <c r="D807" s="20" t="s">
        <v>90</v>
      </c>
      <c r="E807" s="136" t="s">
        <v>18</v>
      </c>
      <c r="F807" s="125" t="n">
        <f aca="false">SUM(F808)</f>
        <v>810</v>
      </c>
      <c r="G807" s="125" t="n">
        <f aca="false">SUM(G808)</f>
        <v>806.588</v>
      </c>
      <c r="Y807" s="22" t="n">
        <f aca="false">G807/F807%</f>
        <v>99.5787654320988</v>
      </c>
    </row>
    <row r="808" customFormat="false" ht="17.4" hidden="false" customHeight="false" outlineLevel="0" collapsed="false">
      <c r="A808" s="52" t="s">
        <v>620</v>
      </c>
      <c r="B808" s="19" t="s">
        <v>584</v>
      </c>
      <c r="C808" s="19" t="s">
        <v>584</v>
      </c>
      <c r="D808" s="39" t="s">
        <v>100</v>
      </c>
      <c r="E808" s="136" t="s">
        <v>18</v>
      </c>
      <c r="F808" s="125" t="n">
        <f aca="false">SUM(F809)</f>
        <v>810</v>
      </c>
      <c r="G808" s="125" t="n">
        <f aca="false">SUM(G809)</f>
        <v>806.588</v>
      </c>
      <c r="Y808" s="22" t="n">
        <f aca="false">G808/F808%</f>
        <v>99.5787654320988</v>
      </c>
    </row>
    <row r="809" customFormat="false" ht="58.2" hidden="false" customHeight="true" outlineLevel="0" collapsed="false">
      <c r="A809" s="52" t="s">
        <v>690</v>
      </c>
      <c r="B809" s="19" t="s">
        <v>584</v>
      </c>
      <c r="C809" s="19" t="s">
        <v>584</v>
      </c>
      <c r="D809" s="39" t="s">
        <v>691</v>
      </c>
      <c r="E809" s="136" t="s">
        <v>18</v>
      </c>
      <c r="F809" s="125" t="n">
        <f aca="false">SUM(F811)</f>
        <v>810</v>
      </c>
      <c r="G809" s="125" t="n">
        <f aca="false">SUM(G811)</f>
        <v>806.588</v>
      </c>
      <c r="Y809" s="22" t="n">
        <f aca="false">G809/F809%</f>
        <v>99.5787654320988</v>
      </c>
    </row>
    <row r="810" customFormat="false" ht="30.6" hidden="true" customHeight="false" outlineLevel="0" collapsed="false">
      <c r="A810" s="106" t="s">
        <v>393</v>
      </c>
      <c r="B810" s="19" t="s">
        <v>584</v>
      </c>
      <c r="C810" s="19" t="s">
        <v>584</v>
      </c>
      <c r="D810" s="82" t="s">
        <v>692</v>
      </c>
      <c r="E810" s="19"/>
      <c r="F810" s="125"/>
      <c r="G810" s="125"/>
      <c r="Y810" s="22" t="e">
        <f aca="false">G810/F810%</f>
        <v>#DIV/0!</v>
      </c>
    </row>
    <row r="811" customFormat="false" ht="54" hidden="false" customHeight="false" outlineLevel="0" collapsed="false">
      <c r="A811" s="53" t="s">
        <v>693</v>
      </c>
      <c r="B811" s="19" t="s">
        <v>584</v>
      </c>
      <c r="C811" s="19" t="s">
        <v>584</v>
      </c>
      <c r="D811" s="39" t="s">
        <v>694</v>
      </c>
      <c r="E811" s="136" t="s">
        <v>18</v>
      </c>
      <c r="F811" s="44" t="n">
        <f aca="false">SUM(F812+F814)</f>
        <v>810</v>
      </c>
      <c r="G811" s="44" t="n">
        <f aca="false">SUM(G812+G814)</f>
        <v>806.588</v>
      </c>
      <c r="Y811" s="22" t="n">
        <f aca="false">G811/F811%</f>
        <v>99.5787654320988</v>
      </c>
    </row>
    <row r="812" customFormat="false" ht="36" hidden="false" customHeight="false" outlineLevel="0" collapsed="false">
      <c r="A812" s="61" t="s">
        <v>38</v>
      </c>
      <c r="B812" s="30" t="s">
        <v>584</v>
      </c>
      <c r="C812" s="30" t="s">
        <v>584</v>
      </c>
      <c r="D812" s="40" t="s">
        <v>694</v>
      </c>
      <c r="E812" s="57" t="n">
        <v>200</v>
      </c>
      <c r="F812" s="48" t="n">
        <f aca="false">SUM(F813)</f>
        <v>620</v>
      </c>
      <c r="G812" s="48" t="n">
        <f aca="false">SUM(G813)</f>
        <v>619.86</v>
      </c>
      <c r="Y812" s="35" t="n">
        <f aca="false">G812/F812%</f>
        <v>99.9774193548387</v>
      </c>
    </row>
    <row r="813" customFormat="false" ht="54" hidden="false" customHeight="false" outlineLevel="0" collapsed="false">
      <c r="A813" s="61" t="s">
        <v>40</v>
      </c>
      <c r="B813" s="30" t="s">
        <v>584</v>
      </c>
      <c r="C813" s="30" t="s">
        <v>584</v>
      </c>
      <c r="D813" s="40" t="s">
        <v>694</v>
      </c>
      <c r="E813" s="57" t="n">
        <v>240</v>
      </c>
      <c r="F813" s="48" t="n">
        <v>620</v>
      </c>
      <c r="G813" s="37" t="n">
        <v>619.86</v>
      </c>
      <c r="Y813" s="35" t="n">
        <f aca="false">G813/F813%</f>
        <v>99.9774193548387</v>
      </c>
    </row>
    <row r="814" customFormat="false" ht="54" hidden="false" customHeight="false" outlineLevel="0" collapsed="false">
      <c r="A814" s="61" t="s">
        <v>299</v>
      </c>
      <c r="B814" s="30" t="s">
        <v>584</v>
      </c>
      <c r="C814" s="30" t="s">
        <v>584</v>
      </c>
      <c r="D814" s="40" t="s">
        <v>694</v>
      </c>
      <c r="E814" s="90" t="s">
        <v>300</v>
      </c>
      <c r="F814" s="48" t="n">
        <f aca="false">SUM(F815)</f>
        <v>190</v>
      </c>
      <c r="G814" s="48" t="n">
        <f aca="false">SUM(G815)</f>
        <v>186.728</v>
      </c>
      <c r="Y814" s="35" t="n">
        <f aca="false">G814/F814%</f>
        <v>98.2778947368421</v>
      </c>
    </row>
    <row r="815" customFormat="false" ht="18" hidden="false" customHeight="false" outlineLevel="0" collapsed="false">
      <c r="A815" s="61" t="s">
        <v>590</v>
      </c>
      <c r="B815" s="30" t="s">
        <v>584</v>
      </c>
      <c r="C815" s="30" t="s">
        <v>584</v>
      </c>
      <c r="D815" s="40" t="s">
        <v>694</v>
      </c>
      <c r="E815" s="57" t="n">
        <v>610</v>
      </c>
      <c r="F815" s="48" t="n">
        <v>190</v>
      </c>
      <c r="G815" s="37" t="n">
        <v>186.728</v>
      </c>
      <c r="Y815" s="35" t="n">
        <f aca="false">G815/F815%</f>
        <v>98.2778947368421</v>
      </c>
    </row>
    <row r="816" customFormat="false" ht="37.2" hidden="false" customHeight="true" outlineLevel="0" collapsed="false">
      <c r="A816" s="86" t="s">
        <v>695</v>
      </c>
      <c r="B816" s="19" t="s">
        <v>584</v>
      </c>
      <c r="C816" s="19" t="s">
        <v>192</v>
      </c>
      <c r="D816" s="58" t="s">
        <v>17</v>
      </c>
      <c r="E816" s="19" t="s">
        <v>18</v>
      </c>
      <c r="F816" s="21" t="n">
        <f aca="false">SUM(F817)</f>
        <v>27316.8</v>
      </c>
      <c r="G816" s="21" t="n">
        <f aca="false">SUM(G817)</f>
        <v>25852.998</v>
      </c>
      <c r="Y816" s="22" t="n">
        <f aca="false">G816/F816%</f>
        <v>94.6413855209981</v>
      </c>
    </row>
    <row r="817" customFormat="false" ht="62.25" hidden="false" customHeight="true" outlineLevel="0" collapsed="false">
      <c r="A817" s="43" t="s">
        <v>696</v>
      </c>
      <c r="B817" s="19" t="s">
        <v>584</v>
      </c>
      <c r="C817" s="19" t="s">
        <v>192</v>
      </c>
      <c r="D817" s="20" t="s">
        <v>90</v>
      </c>
      <c r="E817" s="19" t="s">
        <v>18</v>
      </c>
      <c r="F817" s="21" t="n">
        <f aca="false">SUM(F818+F833)</f>
        <v>27316.8</v>
      </c>
      <c r="G817" s="21" t="n">
        <f aca="false">SUM(G818+G833)</f>
        <v>25852.998</v>
      </c>
      <c r="Y817" s="22" t="n">
        <f aca="false">G817/F817%</f>
        <v>94.6413855209981</v>
      </c>
    </row>
    <row r="818" customFormat="false" ht="17.4" hidden="false" customHeight="false" outlineLevel="0" collapsed="false">
      <c r="A818" s="52" t="s">
        <v>620</v>
      </c>
      <c r="B818" s="19" t="s">
        <v>584</v>
      </c>
      <c r="C818" s="19" t="s">
        <v>192</v>
      </c>
      <c r="D818" s="20" t="s">
        <v>100</v>
      </c>
      <c r="E818" s="19" t="s">
        <v>18</v>
      </c>
      <c r="F818" s="125" t="n">
        <f aca="false">SUM(F819+F826)</f>
        <v>5158</v>
      </c>
      <c r="G818" s="125" t="n">
        <f aca="false">SUM(G819+G826)</f>
        <v>4958.236</v>
      </c>
      <c r="Y818" s="22" t="n">
        <f aca="false">G818/F818%</f>
        <v>96.1271035284994</v>
      </c>
    </row>
    <row r="819" customFormat="false" ht="54" hidden="false" customHeight="false" outlineLevel="0" collapsed="false">
      <c r="A819" s="53" t="s">
        <v>697</v>
      </c>
      <c r="B819" s="19" t="s">
        <v>584</v>
      </c>
      <c r="C819" s="19" t="s">
        <v>192</v>
      </c>
      <c r="D819" s="81" t="s">
        <v>692</v>
      </c>
      <c r="E819" s="19" t="s">
        <v>18</v>
      </c>
      <c r="F819" s="125" t="n">
        <f aca="false">SUM(F820+F822+F824)</f>
        <v>4758</v>
      </c>
      <c r="G819" s="125" t="n">
        <f aca="false">SUM(G820+G822+G824)</f>
        <v>4678.832</v>
      </c>
      <c r="Y819" s="22" t="n">
        <f aca="false">G819/F819%</f>
        <v>98.3361076082388</v>
      </c>
    </row>
    <row r="820" customFormat="false" ht="36" hidden="false" customHeight="false" outlineLevel="0" collapsed="false">
      <c r="A820" s="61" t="s">
        <v>38</v>
      </c>
      <c r="B820" s="30" t="s">
        <v>584</v>
      </c>
      <c r="C820" s="30" t="s">
        <v>192</v>
      </c>
      <c r="D820" s="82" t="s">
        <v>692</v>
      </c>
      <c r="E820" s="57" t="n">
        <v>200</v>
      </c>
      <c r="F820" s="126" t="n">
        <f aca="false">SUM(F821)</f>
        <v>1471.841</v>
      </c>
      <c r="G820" s="126" t="n">
        <f aca="false">SUM(G821)</f>
        <v>1471.841</v>
      </c>
      <c r="Y820" s="35" t="n">
        <f aca="false">G820/F820%</f>
        <v>100</v>
      </c>
    </row>
    <row r="821" customFormat="false" ht="54" hidden="false" customHeight="false" outlineLevel="0" collapsed="false">
      <c r="A821" s="61" t="s">
        <v>40</v>
      </c>
      <c r="B821" s="30" t="s">
        <v>584</v>
      </c>
      <c r="C821" s="30" t="s">
        <v>192</v>
      </c>
      <c r="D821" s="82" t="s">
        <v>692</v>
      </c>
      <c r="E821" s="57" t="n">
        <v>240</v>
      </c>
      <c r="F821" s="126" t="n">
        <v>1471.841</v>
      </c>
      <c r="G821" s="37" t="n">
        <v>1471.841</v>
      </c>
      <c r="Y821" s="35" t="n">
        <f aca="false">G821/F821%</f>
        <v>100</v>
      </c>
    </row>
    <row r="822" customFormat="false" ht="36" hidden="false" customHeight="false" outlineLevel="0" collapsed="false">
      <c r="A822" s="46" t="s">
        <v>164</v>
      </c>
      <c r="B822" s="30" t="s">
        <v>584</v>
      </c>
      <c r="C822" s="30" t="s">
        <v>192</v>
      </c>
      <c r="D822" s="82" t="s">
        <v>692</v>
      </c>
      <c r="E822" s="57" t="n">
        <v>300</v>
      </c>
      <c r="F822" s="126" t="n">
        <f aca="false">SUM(F823)</f>
        <v>131.363</v>
      </c>
      <c r="G822" s="126" t="n">
        <f aca="false">SUM(G823)</f>
        <v>127.989</v>
      </c>
      <c r="Y822" s="35" t="n">
        <f aca="false">G822/F822%</f>
        <v>97.4315446510814</v>
      </c>
    </row>
    <row r="823" customFormat="false" ht="36" hidden="false" customHeight="false" outlineLevel="0" collapsed="false">
      <c r="A823" s="46" t="s">
        <v>166</v>
      </c>
      <c r="B823" s="30" t="s">
        <v>584</v>
      </c>
      <c r="C823" s="30" t="s">
        <v>192</v>
      </c>
      <c r="D823" s="82" t="s">
        <v>692</v>
      </c>
      <c r="E823" s="57" t="n">
        <v>320</v>
      </c>
      <c r="F823" s="126" t="n">
        <v>131.363</v>
      </c>
      <c r="G823" s="37" t="n">
        <v>127.989</v>
      </c>
      <c r="Y823" s="35" t="n">
        <f aca="false">G823/F823%</f>
        <v>97.4315446510814</v>
      </c>
    </row>
    <row r="824" customFormat="false" ht="54" hidden="false" customHeight="false" outlineLevel="0" collapsed="false">
      <c r="A824" s="46" t="s">
        <v>299</v>
      </c>
      <c r="B824" s="30" t="s">
        <v>584</v>
      </c>
      <c r="C824" s="30" t="s">
        <v>192</v>
      </c>
      <c r="D824" s="82" t="s">
        <v>692</v>
      </c>
      <c r="E824" s="57" t="n">
        <v>600</v>
      </c>
      <c r="F824" s="126" t="n">
        <f aca="false">SUM(F825)</f>
        <v>3154.796</v>
      </c>
      <c r="G824" s="126" t="n">
        <f aca="false">SUM(G825)</f>
        <v>3079.002</v>
      </c>
      <c r="Y824" s="35" t="n">
        <f aca="false">G824/F824%</f>
        <v>97.5974991726882</v>
      </c>
    </row>
    <row r="825" customFormat="false" ht="18" hidden="false" customHeight="false" outlineLevel="0" collapsed="false">
      <c r="A825" s="46" t="s">
        <v>301</v>
      </c>
      <c r="B825" s="30" t="s">
        <v>584</v>
      </c>
      <c r="C825" s="30" t="s">
        <v>192</v>
      </c>
      <c r="D825" s="82" t="s">
        <v>692</v>
      </c>
      <c r="E825" s="57" t="n">
        <v>610</v>
      </c>
      <c r="F825" s="126" t="n">
        <v>3154.796</v>
      </c>
      <c r="G825" s="37" t="n">
        <v>3079.002</v>
      </c>
      <c r="Y825" s="35" t="n">
        <f aca="false">G825/F825%</f>
        <v>97.5974991726882</v>
      </c>
    </row>
    <row r="826" customFormat="false" ht="57.6" hidden="false" customHeight="true" outlineLevel="0" collapsed="false">
      <c r="A826" s="26" t="s">
        <v>698</v>
      </c>
      <c r="B826" s="19" t="s">
        <v>584</v>
      </c>
      <c r="C826" s="19" t="s">
        <v>192</v>
      </c>
      <c r="D826" s="39" t="s">
        <v>699</v>
      </c>
      <c r="E826" s="19" t="s">
        <v>18</v>
      </c>
      <c r="F826" s="125" t="n">
        <f aca="false">SUM(F827)</f>
        <v>400</v>
      </c>
      <c r="G826" s="125" t="n">
        <f aca="false">SUM(G827)</f>
        <v>279.404</v>
      </c>
      <c r="Y826" s="22" t="n">
        <f aca="false">G826/F826%</f>
        <v>69.851</v>
      </c>
    </row>
    <row r="827" customFormat="false" ht="27.6" hidden="false" customHeight="true" outlineLevel="0" collapsed="false">
      <c r="A827" s="52" t="s">
        <v>599</v>
      </c>
      <c r="B827" s="19" t="s">
        <v>584</v>
      </c>
      <c r="C827" s="19" t="s">
        <v>192</v>
      </c>
      <c r="D827" s="39" t="s">
        <v>700</v>
      </c>
      <c r="E827" s="19" t="s">
        <v>18</v>
      </c>
      <c r="F827" s="125" t="n">
        <f aca="false">SUM(F828)</f>
        <v>400</v>
      </c>
      <c r="G827" s="125" t="n">
        <f aca="false">SUM(G828)</f>
        <v>279.404</v>
      </c>
      <c r="Y827" s="22" t="n">
        <f aca="false">G827/F827%</f>
        <v>69.851</v>
      </c>
    </row>
    <row r="828" customFormat="false" ht="70.8" hidden="false" customHeight="true" outlineLevel="0" collapsed="false">
      <c r="A828" s="53" t="s">
        <v>701</v>
      </c>
      <c r="B828" s="19" t="s">
        <v>584</v>
      </c>
      <c r="C828" s="19" t="s">
        <v>192</v>
      </c>
      <c r="D828" s="39" t="s">
        <v>702</v>
      </c>
      <c r="E828" s="136" t="s">
        <v>18</v>
      </c>
      <c r="F828" s="125" t="n">
        <f aca="false">SUM(F829+F831)</f>
        <v>400</v>
      </c>
      <c r="G828" s="125" t="n">
        <f aca="false">SUM(G829+G831)</f>
        <v>279.404</v>
      </c>
      <c r="Y828" s="22" t="n">
        <f aca="false">G828/F828%</f>
        <v>69.851</v>
      </c>
    </row>
    <row r="829" customFormat="false" ht="36" hidden="false" customHeight="false" outlineLevel="0" collapsed="false">
      <c r="A829" s="61" t="s">
        <v>38</v>
      </c>
      <c r="B829" s="30" t="s">
        <v>584</v>
      </c>
      <c r="C829" s="30" t="s">
        <v>192</v>
      </c>
      <c r="D829" s="40" t="s">
        <v>702</v>
      </c>
      <c r="E829" s="57" t="n">
        <v>200</v>
      </c>
      <c r="F829" s="126" t="n">
        <f aca="false">SUM(F830)</f>
        <v>277.4</v>
      </c>
      <c r="G829" s="126" t="n">
        <f aca="false">SUM(G830)</f>
        <v>203.366</v>
      </c>
      <c r="Y829" s="35" t="n">
        <f aca="false">G829/F829%</f>
        <v>73.3114635904831</v>
      </c>
    </row>
    <row r="830" customFormat="false" ht="54" hidden="false" customHeight="false" outlineLevel="0" collapsed="false">
      <c r="A830" s="61" t="s">
        <v>40</v>
      </c>
      <c r="B830" s="30" t="s">
        <v>584</v>
      </c>
      <c r="C830" s="30" t="s">
        <v>192</v>
      </c>
      <c r="D830" s="40" t="s">
        <v>702</v>
      </c>
      <c r="E830" s="57" t="n">
        <v>240</v>
      </c>
      <c r="F830" s="126" t="n">
        <v>277.4</v>
      </c>
      <c r="G830" s="37" t="n">
        <v>203.366</v>
      </c>
      <c r="Y830" s="35" t="n">
        <f aca="false">G830/F830%</f>
        <v>73.3114635904831</v>
      </c>
    </row>
    <row r="831" customFormat="false" ht="54" hidden="false" customHeight="false" outlineLevel="0" collapsed="false">
      <c r="A831" s="46" t="s">
        <v>299</v>
      </c>
      <c r="B831" s="30" t="s">
        <v>584</v>
      </c>
      <c r="C831" s="30" t="s">
        <v>192</v>
      </c>
      <c r="D831" s="40" t="s">
        <v>702</v>
      </c>
      <c r="E831" s="57" t="n">
        <v>600</v>
      </c>
      <c r="F831" s="126" t="n">
        <f aca="false">SUM(F832)</f>
        <v>122.6</v>
      </c>
      <c r="G831" s="126" t="n">
        <f aca="false">SUM(G832)</f>
        <v>76.038</v>
      </c>
      <c r="Y831" s="35" t="n">
        <f aca="false">G831/F831%</f>
        <v>62.021207177814</v>
      </c>
    </row>
    <row r="832" customFormat="false" ht="18" hidden="false" customHeight="false" outlineLevel="0" collapsed="false">
      <c r="A832" s="46" t="s">
        <v>301</v>
      </c>
      <c r="B832" s="30" t="s">
        <v>584</v>
      </c>
      <c r="C832" s="30" t="s">
        <v>192</v>
      </c>
      <c r="D832" s="40" t="s">
        <v>702</v>
      </c>
      <c r="E832" s="57" t="n">
        <v>610</v>
      </c>
      <c r="F832" s="126" t="n">
        <v>122.6</v>
      </c>
      <c r="G832" s="37" t="n">
        <v>76.038</v>
      </c>
      <c r="Y832" s="35" t="n">
        <f aca="false">G832/F832%</f>
        <v>62.021207177814</v>
      </c>
    </row>
    <row r="833" customFormat="false" ht="27.6" hidden="false" customHeight="true" outlineLevel="0" collapsed="false">
      <c r="A833" s="52" t="s">
        <v>703</v>
      </c>
      <c r="B833" s="19" t="s">
        <v>584</v>
      </c>
      <c r="C833" s="19" t="s">
        <v>192</v>
      </c>
      <c r="D833" s="39" t="s">
        <v>704</v>
      </c>
      <c r="E833" s="136" t="s">
        <v>18</v>
      </c>
      <c r="F833" s="125" t="n">
        <f aca="false">SUM(F834)</f>
        <v>22158.8</v>
      </c>
      <c r="G833" s="125" t="n">
        <f aca="false">SUM(G834)</f>
        <v>20894.762</v>
      </c>
      <c r="Y833" s="22" t="n">
        <f aca="false">G833/F833%</f>
        <v>94.2955484954059</v>
      </c>
    </row>
    <row r="834" customFormat="false" ht="55.2" hidden="false" customHeight="true" outlineLevel="0" collapsed="false">
      <c r="A834" s="52" t="s">
        <v>705</v>
      </c>
      <c r="B834" s="19" t="s">
        <v>584</v>
      </c>
      <c r="C834" s="19" t="s">
        <v>192</v>
      </c>
      <c r="D834" s="39" t="s">
        <v>706</v>
      </c>
      <c r="E834" s="136" t="s">
        <v>18</v>
      </c>
      <c r="F834" s="125" t="n">
        <f aca="false">SUM(F835+F840)</f>
        <v>22158.8</v>
      </c>
      <c r="G834" s="125" t="n">
        <f aca="false">SUM(G835+G840)</f>
        <v>20894.762</v>
      </c>
      <c r="Y834" s="22" t="n">
        <f aca="false">G834/F834%</f>
        <v>94.2955484954059</v>
      </c>
    </row>
    <row r="835" customFormat="false" ht="54" hidden="false" customHeight="false" outlineLevel="0" collapsed="false">
      <c r="A835" s="54" t="s">
        <v>707</v>
      </c>
      <c r="B835" s="19" t="s">
        <v>584</v>
      </c>
      <c r="C835" s="19" t="s">
        <v>192</v>
      </c>
      <c r="D835" s="39" t="s">
        <v>708</v>
      </c>
      <c r="E835" s="136" t="s">
        <v>18</v>
      </c>
      <c r="F835" s="125" t="n">
        <f aca="false">SUM(F836+F838)</f>
        <v>7402.4</v>
      </c>
      <c r="G835" s="125" t="n">
        <f aca="false">SUM(G836+G838)</f>
        <v>7382.371</v>
      </c>
      <c r="Y835" s="22" t="n">
        <f aca="false">G835/F835%</f>
        <v>99.7294255917</v>
      </c>
    </row>
    <row r="836" customFormat="false" ht="90" hidden="false" customHeight="false" outlineLevel="0" collapsed="false">
      <c r="A836" s="61" t="s">
        <v>37</v>
      </c>
      <c r="B836" s="30" t="s">
        <v>584</v>
      </c>
      <c r="C836" s="30" t="s">
        <v>192</v>
      </c>
      <c r="D836" s="40" t="s">
        <v>708</v>
      </c>
      <c r="E836" s="57" t="n">
        <v>100</v>
      </c>
      <c r="F836" s="126" t="n">
        <f aca="false">SUM(F837)</f>
        <v>6950.9</v>
      </c>
      <c r="G836" s="126" t="n">
        <f aca="false">SUM(G837)</f>
        <v>6931.266</v>
      </c>
      <c r="Y836" s="35" t="n">
        <f aca="false">G836/F836%</f>
        <v>99.7175329813405</v>
      </c>
    </row>
    <row r="837" customFormat="false" ht="36" hidden="false" customHeight="false" outlineLevel="0" collapsed="false">
      <c r="A837" s="42" t="s">
        <v>27</v>
      </c>
      <c r="B837" s="30" t="s">
        <v>584</v>
      </c>
      <c r="C837" s="30" t="s">
        <v>192</v>
      </c>
      <c r="D837" s="40" t="s">
        <v>708</v>
      </c>
      <c r="E837" s="57" t="n">
        <v>120</v>
      </c>
      <c r="F837" s="126" t="n">
        <v>6950.9</v>
      </c>
      <c r="G837" s="37" t="n">
        <v>6931.266</v>
      </c>
      <c r="Y837" s="35" t="n">
        <f aca="false">G837/F837%</f>
        <v>99.7175329813405</v>
      </c>
    </row>
    <row r="838" customFormat="false" ht="36" hidden="false" customHeight="false" outlineLevel="0" collapsed="false">
      <c r="A838" s="46" t="s">
        <v>38</v>
      </c>
      <c r="B838" s="30" t="s">
        <v>584</v>
      </c>
      <c r="C838" s="30" t="s">
        <v>192</v>
      </c>
      <c r="D838" s="40" t="s">
        <v>708</v>
      </c>
      <c r="E838" s="57" t="n">
        <v>200</v>
      </c>
      <c r="F838" s="126" t="n">
        <f aca="false">SUM(F839)</f>
        <v>451.5</v>
      </c>
      <c r="G838" s="126" t="n">
        <f aca="false">SUM(G839)</f>
        <v>451.105</v>
      </c>
      <c r="Y838" s="35" t="n">
        <f aca="false">G838/F838%</f>
        <v>99.9125138427464</v>
      </c>
    </row>
    <row r="839" customFormat="false" ht="54" hidden="false" customHeight="false" outlineLevel="0" collapsed="false">
      <c r="A839" s="46" t="s">
        <v>40</v>
      </c>
      <c r="B839" s="30" t="s">
        <v>584</v>
      </c>
      <c r="C839" s="30" t="s">
        <v>192</v>
      </c>
      <c r="D839" s="40" t="s">
        <v>708</v>
      </c>
      <c r="E839" s="57" t="n">
        <v>240</v>
      </c>
      <c r="F839" s="126" t="n">
        <v>451.5</v>
      </c>
      <c r="G839" s="37" t="n">
        <v>451.105</v>
      </c>
      <c r="Y839" s="35" t="n">
        <f aca="false">G839/F839%</f>
        <v>99.9125138427464</v>
      </c>
    </row>
    <row r="840" customFormat="false" ht="72" hidden="false" customHeight="false" outlineLevel="0" collapsed="false">
      <c r="A840" s="54" t="s">
        <v>136</v>
      </c>
      <c r="B840" s="19" t="s">
        <v>584</v>
      </c>
      <c r="C840" s="19" t="s">
        <v>192</v>
      </c>
      <c r="D840" s="39" t="s">
        <v>709</v>
      </c>
      <c r="E840" s="136" t="s">
        <v>18</v>
      </c>
      <c r="F840" s="125" t="n">
        <f aca="false">SUM(F841+F843+F845)</f>
        <v>14756.4</v>
      </c>
      <c r="G840" s="125" t="n">
        <f aca="false">SUM(G841+G843+G845)</f>
        <v>13512.391</v>
      </c>
      <c r="Y840" s="22" t="n">
        <f aca="false">G840/F840%</f>
        <v>91.5696985714673</v>
      </c>
    </row>
    <row r="841" customFormat="false" ht="129" hidden="false" customHeight="true" outlineLevel="0" collapsed="false">
      <c r="A841" s="61" t="s">
        <v>37</v>
      </c>
      <c r="B841" s="30" t="s">
        <v>584</v>
      </c>
      <c r="C841" s="30" t="s">
        <v>192</v>
      </c>
      <c r="D841" s="40" t="s">
        <v>709</v>
      </c>
      <c r="E841" s="57" t="n">
        <v>100</v>
      </c>
      <c r="F841" s="126" t="n">
        <f aca="false">SUM(F842)</f>
        <v>11825</v>
      </c>
      <c r="G841" s="126" t="n">
        <f aca="false">SUM(G842)</f>
        <v>11767.353</v>
      </c>
      <c r="Y841" s="35" t="n">
        <f aca="false">G841/F841%</f>
        <v>99.5124989429176</v>
      </c>
    </row>
    <row r="842" customFormat="false" ht="36" hidden="false" customHeight="false" outlineLevel="0" collapsed="false">
      <c r="A842" s="61" t="s">
        <v>97</v>
      </c>
      <c r="B842" s="30" t="s">
        <v>584</v>
      </c>
      <c r="C842" s="30" t="s">
        <v>192</v>
      </c>
      <c r="D842" s="40" t="s">
        <v>709</v>
      </c>
      <c r="E842" s="57" t="n">
        <v>110</v>
      </c>
      <c r="F842" s="126" t="n">
        <v>11825</v>
      </c>
      <c r="G842" s="37" t="n">
        <v>11767.353</v>
      </c>
      <c r="Y842" s="35" t="n">
        <f aca="false">G842/F842%</f>
        <v>99.5124989429176</v>
      </c>
    </row>
    <row r="843" customFormat="false" ht="36" hidden="false" customHeight="false" outlineLevel="0" collapsed="false">
      <c r="A843" s="61" t="s">
        <v>38</v>
      </c>
      <c r="B843" s="30" t="s">
        <v>584</v>
      </c>
      <c r="C843" s="30" t="s">
        <v>192</v>
      </c>
      <c r="D843" s="40" t="s">
        <v>709</v>
      </c>
      <c r="E843" s="57" t="n">
        <v>200</v>
      </c>
      <c r="F843" s="126" t="n">
        <f aca="false">SUM(F844)</f>
        <v>2679.4</v>
      </c>
      <c r="G843" s="126" t="n">
        <f aca="false">SUM(G844)</f>
        <v>1654.467</v>
      </c>
      <c r="Y843" s="35" t="n">
        <f aca="false">G843/F843%</f>
        <v>61.7476673882212</v>
      </c>
    </row>
    <row r="844" customFormat="false" ht="54" hidden="false" customHeight="false" outlineLevel="0" collapsed="false">
      <c r="A844" s="61" t="s">
        <v>40</v>
      </c>
      <c r="B844" s="30" t="s">
        <v>584</v>
      </c>
      <c r="C844" s="30" t="s">
        <v>192</v>
      </c>
      <c r="D844" s="40" t="s">
        <v>709</v>
      </c>
      <c r="E844" s="57" t="n">
        <v>240</v>
      </c>
      <c r="F844" s="126" t="n">
        <v>2679.4</v>
      </c>
      <c r="G844" s="37" t="n">
        <v>1654.467</v>
      </c>
      <c r="Y844" s="35" t="n">
        <f aca="false">G844/F844%</f>
        <v>61.7476673882212</v>
      </c>
    </row>
    <row r="845" customFormat="false" ht="18" hidden="false" customHeight="false" outlineLevel="0" collapsed="false">
      <c r="A845" s="61" t="s">
        <v>67</v>
      </c>
      <c r="B845" s="30" t="s">
        <v>584</v>
      </c>
      <c r="C845" s="30" t="s">
        <v>192</v>
      </c>
      <c r="D845" s="40" t="s">
        <v>709</v>
      </c>
      <c r="E845" s="57" t="n">
        <v>800</v>
      </c>
      <c r="F845" s="126" t="n">
        <f aca="false">SUM(F846)</f>
        <v>252</v>
      </c>
      <c r="G845" s="126" t="n">
        <f aca="false">SUM(G846)</f>
        <v>90.571</v>
      </c>
      <c r="Y845" s="35" t="n">
        <f aca="false">G845/F845%</f>
        <v>35.940873015873</v>
      </c>
    </row>
    <row r="846" customFormat="false" ht="18" hidden="false" customHeight="false" outlineLevel="0" collapsed="false">
      <c r="A846" s="61" t="s">
        <v>68</v>
      </c>
      <c r="B846" s="30" t="s">
        <v>584</v>
      </c>
      <c r="C846" s="30" t="s">
        <v>192</v>
      </c>
      <c r="D846" s="40" t="s">
        <v>709</v>
      </c>
      <c r="E846" s="57" t="n">
        <v>850</v>
      </c>
      <c r="F846" s="126" t="n">
        <v>252</v>
      </c>
      <c r="G846" s="37" t="n">
        <v>90.571</v>
      </c>
      <c r="Y846" s="35" t="n">
        <f aca="false">G846/F846%</f>
        <v>35.940873015873</v>
      </c>
    </row>
    <row r="847" customFormat="false" ht="37.2" hidden="false" customHeight="true" outlineLevel="0" collapsed="false">
      <c r="A847" s="18" t="s">
        <v>710</v>
      </c>
      <c r="B847" s="19" t="s">
        <v>273</v>
      </c>
      <c r="C847" s="19" t="s">
        <v>16</v>
      </c>
      <c r="D847" s="58" t="s">
        <v>17</v>
      </c>
      <c r="E847" s="19" t="s">
        <v>18</v>
      </c>
      <c r="F847" s="21" t="n">
        <f aca="false">SUM(F848+F905)</f>
        <v>264941.599</v>
      </c>
      <c r="G847" s="21" t="n">
        <f aca="false">SUM(G848+G905)</f>
        <v>263764.192</v>
      </c>
      <c r="Y847" s="22" t="n">
        <f aca="false">G847/F847%</f>
        <v>99.5555975337795</v>
      </c>
    </row>
    <row r="848" customFormat="false" ht="31.8" hidden="false" customHeight="true" outlineLevel="0" collapsed="false">
      <c r="A848" s="23" t="s">
        <v>711</v>
      </c>
      <c r="B848" s="19" t="s">
        <v>273</v>
      </c>
      <c r="C848" s="19" t="s">
        <v>31</v>
      </c>
      <c r="D848" s="58" t="s">
        <v>17</v>
      </c>
      <c r="E848" s="19" t="s">
        <v>18</v>
      </c>
      <c r="F848" s="25" t="n">
        <f aca="false">SUM(F849+F900)</f>
        <v>242971.049</v>
      </c>
      <c r="G848" s="25" t="n">
        <f aca="false">SUM(G849+G900)</f>
        <v>242212.564</v>
      </c>
      <c r="Y848" s="22" t="n">
        <f aca="false">G848/F848%</f>
        <v>99.6878290631243</v>
      </c>
    </row>
    <row r="849" customFormat="false" ht="59.4" hidden="false" customHeight="true" outlineLevel="0" collapsed="false">
      <c r="A849" s="43" t="s">
        <v>613</v>
      </c>
      <c r="B849" s="19" t="s">
        <v>273</v>
      </c>
      <c r="C849" s="19" t="s">
        <v>31</v>
      </c>
      <c r="D849" s="20" t="s">
        <v>45</v>
      </c>
      <c r="E849" s="19" t="s">
        <v>18</v>
      </c>
      <c r="F849" s="25" t="n">
        <f aca="false">SUM(F850+F895)</f>
        <v>242371.049</v>
      </c>
      <c r="G849" s="25" t="n">
        <f aca="false">SUM(G850+G895)</f>
        <v>241666.751</v>
      </c>
      <c r="Y849" s="22" t="n">
        <f aca="false">G849/F849%</f>
        <v>99.7094133136338</v>
      </c>
    </row>
    <row r="850" customFormat="false" ht="34.8" hidden="false" customHeight="false" outlineLevel="0" collapsed="false">
      <c r="A850" s="52" t="s">
        <v>712</v>
      </c>
      <c r="B850" s="19" t="s">
        <v>273</v>
      </c>
      <c r="C850" s="19" t="s">
        <v>31</v>
      </c>
      <c r="D850" s="20" t="s">
        <v>615</v>
      </c>
      <c r="E850" s="19" t="s">
        <v>18</v>
      </c>
      <c r="F850" s="25" t="n">
        <f aca="false">SUM(F851+F881+F891+F887)</f>
        <v>242221.049</v>
      </c>
      <c r="G850" s="25" t="n">
        <f aca="false">SUM(G851+G881+G891+G887)</f>
        <v>241516.751</v>
      </c>
      <c r="Y850" s="22" t="n">
        <f aca="false">G850/F850%</f>
        <v>99.7092333622913</v>
      </c>
    </row>
    <row r="851" customFormat="false" ht="52.2" hidden="false" customHeight="false" outlineLevel="0" collapsed="false">
      <c r="A851" s="59" t="s">
        <v>616</v>
      </c>
      <c r="B851" s="19" t="s">
        <v>273</v>
      </c>
      <c r="C851" s="19" t="s">
        <v>31</v>
      </c>
      <c r="D851" s="20" t="s">
        <v>617</v>
      </c>
      <c r="E851" s="19" t="s">
        <v>18</v>
      </c>
      <c r="F851" s="25" t="n">
        <f aca="false">SUM(F852+F858+F861+F867+F871)</f>
        <v>221045.688</v>
      </c>
      <c r="G851" s="25" t="n">
        <f aca="false">SUM(G852+G858+G861+G867+G871)</f>
        <v>220840.59</v>
      </c>
      <c r="Y851" s="22" t="n">
        <f aca="false">G851/F851%</f>
        <v>99.9072146569084</v>
      </c>
    </row>
    <row r="852" customFormat="false" ht="40.8" hidden="false" customHeight="true" outlineLevel="0" collapsed="false">
      <c r="A852" s="53" t="s">
        <v>713</v>
      </c>
      <c r="B852" s="19" t="s">
        <v>273</v>
      </c>
      <c r="C852" s="19" t="s">
        <v>31</v>
      </c>
      <c r="D852" s="20" t="s">
        <v>714</v>
      </c>
      <c r="E852" s="19" t="s">
        <v>18</v>
      </c>
      <c r="F852" s="25" t="n">
        <f aca="false">SUM(F853+F855)</f>
        <v>156312.757</v>
      </c>
      <c r="G852" s="25" t="n">
        <f aca="false">SUM(G853+G855)</f>
        <v>156312.756</v>
      </c>
      <c r="Y852" s="22" t="n">
        <f aca="false">G852/F852%</f>
        <v>99.9999993602569</v>
      </c>
    </row>
    <row r="853" customFormat="false" ht="40.8" hidden="false" customHeight="true" outlineLevel="0" collapsed="false">
      <c r="A853" s="116" t="s">
        <v>465</v>
      </c>
      <c r="B853" s="30" t="s">
        <v>273</v>
      </c>
      <c r="C853" s="30" t="s">
        <v>31</v>
      </c>
      <c r="D853" s="32" t="s">
        <v>714</v>
      </c>
      <c r="E853" s="30" t="s">
        <v>466</v>
      </c>
      <c r="F853" s="34" t="n">
        <f aca="false">SUM(F854)</f>
        <v>2656.29</v>
      </c>
      <c r="G853" s="34" t="n">
        <f aca="false">SUM(G854)</f>
        <v>2656.289</v>
      </c>
      <c r="Y853" s="35" t="n">
        <f aca="false">G853/F853%</f>
        <v>99.9999623535081</v>
      </c>
    </row>
    <row r="854" customFormat="false" ht="31.8" hidden="false" customHeight="true" outlineLevel="0" collapsed="false">
      <c r="A854" s="42" t="s">
        <v>467</v>
      </c>
      <c r="B854" s="30" t="s">
        <v>273</v>
      </c>
      <c r="C854" s="30" t="s">
        <v>31</v>
      </c>
      <c r="D854" s="32" t="s">
        <v>714</v>
      </c>
      <c r="E854" s="30" t="s">
        <v>468</v>
      </c>
      <c r="F854" s="34" t="n">
        <v>2656.29</v>
      </c>
      <c r="G854" s="37" t="n">
        <v>2656.289</v>
      </c>
      <c r="Y854" s="35" t="n">
        <f aca="false">G854/F854%</f>
        <v>99.9999623535081</v>
      </c>
    </row>
    <row r="855" customFormat="false" ht="54" hidden="false" customHeight="false" outlineLevel="0" collapsed="false">
      <c r="A855" s="70" t="s">
        <v>299</v>
      </c>
      <c r="B855" s="30" t="s">
        <v>273</v>
      </c>
      <c r="C855" s="30" t="s">
        <v>31</v>
      </c>
      <c r="D855" s="32" t="s">
        <v>714</v>
      </c>
      <c r="E855" s="33" t="s">
        <v>300</v>
      </c>
      <c r="F855" s="34" t="n">
        <f aca="false">SUM(F856+F857)</f>
        <v>153656.467</v>
      </c>
      <c r="G855" s="34" t="n">
        <f aca="false">SUM(G856+G857)</f>
        <v>153656.467</v>
      </c>
      <c r="Y855" s="35" t="n">
        <f aca="false">G855/F855%</f>
        <v>100</v>
      </c>
    </row>
    <row r="856" customFormat="false" ht="18" hidden="false" customHeight="false" outlineLevel="0" collapsed="false">
      <c r="A856" s="70" t="s">
        <v>590</v>
      </c>
      <c r="B856" s="30" t="s">
        <v>273</v>
      </c>
      <c r="C856" s="30" t="s">
        <v>31</v>
      </c>
      <c r="D856" s="32" t="s">
        <v>714</v>
      </c>
      <c r="E856" s="33" t="s">
        <v>302</v>
      </c>
      <c r="F856" s="34" t="n">
        <v>138613.467</v>
      </c>
      <c r="G856" s="37" t="n">
        <v>138613.467</v>
      </c>
      <c r="Y856" s="35" t="n">
        <f aca="false">G856/F856%</f>
        <v>100</v>
      </c>
    </row>
    <row r="857" customFormat="false" ht="18" hidden="false" customHeight="false" outlineLevel="0" collapsed="false">
      <c r="A857" s="70" t="s">
        <v>715</v>
      </c>
      <c r="B857" s="30" t="s">
        <v>273</v>
      </c>
      <c r="C857" s="30" t="s">
        <v>31</v>
      </c>
      <c r="D857" s="32" t="s">
        <v>714</v>
      </c>
      <c r="E857" s="33" t="s">
        <v>527</v>
      </c>
      <c r="F857" s="34" t="n">
        <v>15043</v>
      </c>
      <c r="G857" s="37" t="n">
        <v>15043</v>
      </c>
      <c r="Y857" s="35" t="n">
        <f aca="false">G857/F857%</f>
        <v>100</v>
      </c>
    </row>
    <row r="858" customFormat="false" ht="52.2" hidden="false" customHeight="true" outlineLevel="0" collapsed="false">
      <c r="A858" s="54" t="s">
        <v>716</v>
      </c>
      <c r="B858" s="19" t="s">
        <v>273</v>
      </c>
      <c r="C858" s="19" t="s">
        <v>31</v>
      </c>
      <c r="D858" s="20" t="s">
        <v>717</v>
      </c>
      <c r="E858" s="19" t="s">
        <v>18</v>
      </c>
      <c r="F858" s="25" t="n">
        <f aca="false">SUM(F859)</f>
        <v>13495</v>
      </c>
      <c r="G858" s="25" t="n">
        <f aca="false">SUM(G859)</f>
        <v>13495</v>
      </c>
      <c r="Y858" s="22" t="n">
        <f aca="false">G858/F858%</f>
        <v>100</v>
      </c>
    </row>
    <row r="859" customFormat="false" ht="54" hidden="false" customHeight="false" outlineLevel="0" collapsed="false">
      <c r="A859" s="61" t="s">
        <v>299</v>
      </c>
      <c r="B859" s="30" t="s">
        <v>273</v>
      </c>
      <c r="C859" s="30" t="s">
        <v>31</v>
      </c>
      <c r="D859" s="32" t="s">
        <v>717</v>
      </c>
      <c r="E859" s="33" t="s">
        <v>300</v>
      </c>
      <c r="F859" s="34" t="n">
        <f aca="false">SUM(F860)</f>
        <v>13495</v>
      </c>
      <c r="G859" s="34" t="n">
        <f aca="false">SUM(G860)</f>
        <v>13495</v>
      </c>
      <c r="Y859" s="35" t="n">
        <f aca="false">G859/F859%</f>
        <v>100</v>
      </c>
    </row>
    <row r="860" customFormat="false" ht="18" hidden="false" customHeight="false" outlineLevel="0" collapsed="false">
      <c r="A860" s="61" t="s">
        <v>590</v>
      </c>
      <c r="B860" s="30" t="s">
        <v>273</v>
      </c>
      <c r="C860" s="30" t="s">
        <v>31</v>
      </c>
      <c r="D860" s="32" t="s">
        <v>717</v>
      </c>
      <c r="E860" s="33" t="s">
        <v>302</v>
      </c>
      <c r="F860" s="34" t="n">
        <v>13495</v>
      </c>
      <c r="G860" s="37" t="n">
        <v>13495</v>
      </c>
      <c r="Y860" s="35" t="n">
        <f aca="false">G860/F860%</f>
        <v>100</v>
      </c>
    </row>
    <row r="861" customFormat="false" ht="40.8" hidden="false" customHeight="true" outlineLevel="0" collapsed="false">
      <c r="A861" s="54" t="s">
        <v>718</v>
      </c>
      <c r="B861" s="19" t="s">
        <v>273</v>
      </c>
      <c r="C861" s="19" t="s">
        <v>31</v>
      </c>
      <c r="D861" s="20" t="s">
        <v>719</v>
      </c>
      <c r="E861" s="19" t="s">
        <v>18</v>
      </c>
      <c r="F861" s="25" t="n">
        <f aca="false">SUM(F862)</f>
        <v>29630.023</v>
      </c>
      <c r="G861" s="25" t="n">
        <f aca="false">SUM(G862)</f>
        <v>29630.023</v>
      </c>
      <c r="Y861" s="22" t="n">
        <f aca="false">G861/F861%</f>
        <v>100</v>
      </c>
    </row>
    <row r="862" customFormat="false" ht="54" hidden="false" customHeight="false" outlineLevel="0" collapsed="false">
      <c r="A862" s="61" t="s">
        <v>299</v>
      </c>
      <c r="B862" s="30" t="s">
        <v>273</v>
      </c>
      <c r="C862" s="30" t="s">
        <v>31</v>
      </c>
      <c r="D862" s="32" t="s">
        <v>719</v>
      </c>
      <c r="E862" s="33" t="s">
        <v>300</v>
      </c>
      <c r="F862" s="34" t="n">
        <f aca="false">SUM(F863)</f>
        <v>29630.023</v>
      </c>
      <c r="G862" s="34" t="n">
        <f aca="false">SUM(G863)</f>
        <v>29630.023</v>
      </c>
      <c r="Y862" s="35" t="n">
        <f aca="false">G862/F862%</f>
        <v>100</v>
      </c>
    </row>
    <row r="863" customFormat="false" ht="24.6" hidden="false" customHeight="true" outlineLevel="0" collapsed="false">
      <c r="A863" s="61" t="s">
        <v>590</v>
      </c>
      <c r="B863" s="30" t="s">
        <v>273</v>
      </c>
      <c r="C863" s="30" t="s">
        <v>31</v>
      </c>
      <c r="D863" s="32" t="s">
        <v>719</v>
      </c>
      <c r="E863" s="33" t="s">
        <v>302</v>
      </c>
      <c r="F863" s="34" t="n">
        <v>29630.023</v>
      </c>
      <c r="G863" s="37" t="n">
        <v>29630.023</v>
      </c>
      <c r="Y863" s="35" t="n">
        <f aca="false">G863/F863%</f>
        <v>100</v>
      </c>
    </row>
    <row r="864" customFormat="false" ht="35.4" hidden="true" customHeight="false" outlineLevel="0" collapsed="false">
      <c r="A864" s="52" t="s">
        <v>720</v>
      </c>
      <c r="B864" s="30" t="s">
        <v>273</v>
      </c>
      <c r="C864" s="30" t="s">
        <v>31</v>
      </c>
      <c r="D864" s="20"/>
      <c r="E864" s="28"/>
      <c r="F864" s="25"/>
      <c r="G864" s="37"/>
      <c r="Y864" s="35" t="e">
        <f aca="false">G864/F864%</f>
        <v>#DIV/0!</v>
      </c>
    </row>
    <row r="865" customFormat="false" ht="72" hidden="true" customHeight="false" outlineLevel="0" collapsed="false">
      <c r="A865" s="54" t="s">
        <v>721</v>
      </c>
      <c r="B865" s="30" t="s">
        <v>273</v>
      </c>
      <c r="C865" s="30" t="s">
        <v>31</v>
      </c>
      <c r="D865" s="32"/>
      <c r="E865" s="33"/>
      <c r="F865" s="34"/>
      <c r="G865" s="37"/>
      <c r="Y865" s="35" t="e">
        <f aca="false">G865/F865%</f>
        <v>#DIV/0!</v>
      </c>
    </row>
    <row r="866" customFormat="false" ht="36" hidden="true" customHeight="false" outlineLevel="0" collapsed="false">
      <c r="A866" s="70" t="s">
        <v>38</v>
      </c>
      <c r="B866" s="30" t="s">
        <v>273</v>
      </c>
      <c r="C866" s="30" t="s">
        <v>31</v>
      </c>
      <c r="D866" s="32"/>
      <c r="E866" s="33"/>
      <c r="F866" s="34"/>
      <c r="G866" s="37"/>
      <c r="Y866" s="35" t="e">
        <f aca="false">G866/F866%</f>
        <v>#DIV/0!</v>
      </c>
    </row>
    <row r="867" customFormat="false" ht="57.6" hidden="false" customHeight="true" outlineLevel="0" collapsed="false">
      <c r="A867" s="54" t="s">
        <v>722</v>
      </c>
      <c r="B867" s="19" t="s">
        <v>273</v>
      </c>
      <c r="C867" s="19" t="s">
        <v>31</v>
      </c>
      <c r="D867" s="20" t="s">
        <v>723</v>
      </c>
      <c r="E867" s="19" t="s">
        <v>18</v>
      </c>
      <c r="F867" s="25" t="n">
        <f aca="false">SUM(F868)</f>
        <v>15000</v>
      </c>
      <c r="G867" s="25" t="n">
        <f aca="false">SUM(G868)</f>
        <v>15000</v>
      </c>
      <c r="H867" s="150"/>
      <c r="I867" s="150"/>
      <c r="J867" s="150"/>
      <c r="Y867" s="22" t="n">
        <f aca="false">G867/F867%</f>
        <v>100</v>
      </c>
    </row>
    <row r="868" customFormat="false" ht="54" hidden="false" customHeight="false" outlineLevel="0" collapsed="false">
      <c r="A868" s="94" t="s">
        <v>299</v>
      </c>
      <c r="B868" s="30" t="s">
        <v>273</v>
      </c>
      <c r="C868" s="30" t="s">
        <v>31</v>
      </c>
      <c r="D868" s="32" t="s">
        <v>723</v>
      </c>
      <c r="E868" s="33" t="s">
        <v>300</v>
      </c>
      <c r="F868" s="34" t="n">
        <f aca="false">SUM(F869+F870)</f>
        <v>15000</v>
      </c>
      <c r="G868" s="34" t="n">
        <f aca="false">SUM(G869+G870)</f>
        <v>15000</v>
      </c>
      <c r="H868" s="150"/>
      <c r="I868" s="150"/>
      <c r="J868" s="150"/>
      <c r="Y868" s="35" t="n">
        <f aca="false">G868/F868%</f>
        <v>100</v>
      </c>
    </row>
    <row r="869" customFormat="false" ht="18" hidden="false" customHeight="false" outlineLevel="0" collapsed="false">
      <c r="A869" s="94" t="s">
        <v>590</v>
      </c>
      <c r="B869" s="30" t="s">
        <v>273</v>
      </c>
      <c r="C869" s="30" t="s">
        <v>31</v>
      </c>
      <c r="D869" s="32" t="s">
        <v>723</v>
      </c>
      <c r="E869" s="33" t="s">
        <v>302</v>
      </c>
      <c r="F869" s="34" t="n">
        <v>9200</v>
      </c>
      <c r="G869" s="34" t="n">
        <v>9200</v>
      </c>
      <c r="H869" s="150"/>
      <c r="I869" s="150"/>
      <c r="J869" s="150"/>
      <c r="Y869" s="35" t="n">
        <f aca="false">G869/F869%</f>
        <v>100</v>
      </c>
    </row>
    <row r="870" customFormat="false" ht="18" hidden="false" customHeight="false" outlineLevel="0" collapsed="false">
      <c r="A870" s="70" t="s">
        <v>715</v>
      </c>
      <c r="B870" s="30" t="s">
        <v>273</v>
      </c>
      <c r="C870" s="30" t="s">
        <v>31</v>
      </c>
      <c r="D870" s="32" t="s">
        <v>723</v>
      </c>
      <c r="E870" s="33" t="s">
        <v>527</v>
      </c>
      <c r="F870" s="34" t="n">
        <v>5800</v>
      </c>
      <c r="G870" s="34" t="n">
        <v>5800</v>
      </c>
      <c r="H870" s="150"/>
      <c r="I870" s="150"/>
      <c r="J870" s="150"/>
      <c r="Y870" s="35" t="n">
        <f aca="false">G870/F870%</f>
        <v>100</v>
      </c>
    </row>
    <row r="871" customFormat="false" ht="52.2" hidden="false" customHeight="true" outlineLevel="0" collapsed="false">
      <c r="A871" s="52" t="s">
        <v>720</v>
      </c>
      <c r="B871" s="19" t="s">
        <v>273</v>
      </c>
      <c r="C871" s="19" t="s">
        <v>31</v>
      </c>
      <c r="D871" s="20" t="s">
        <v>724</v>
      </c>
      <c r="E871" s="19" t="s">
        <v>18</v>
      </c>
      <c r="F871" s="25" t="n">
        <f aca="false">SUM(F872+F875)</f>
        <v>6607.908</v>
      </c>
      <c r="G871" s="25" t="n">
        <f aca="false">SUM(G872+G875)</f>
        <v>6402.811</v>
      </c>
      <c r="Y871" s="22" t="n">
        <f aca="false">G871/F871%</f>
        <v>96.8961886273235</v>
      </c>
    </row>
    <row r="872" customFormat="false" ht="52.2" hidden="false" customHeight="true" outlineLevel="0" collapsed="false">
      <c r="A872" s="54" t="s">
        <v>618</v>
      </c>
      <c r="B872" s="19" t="s">
        <v>273</v>
      </c>
      <c r="C872" s="19" t="s">
        <v>31</v>
      </c>
      <c r="D872" s="20" t="s">
        <v>619</v>
      </c>
      <c r="E872" s="19" t="s">
        <v>18</v>
      </c>
      <c r="F872" s="25" t="n">
        <f aca="false">SUM(F873)</f>
        <v>254</v>
      </c>
      <c r="G872" s="25" t="n">
        <f aca="false">SUM(G873)</f>
        <v>243.9</v>
      </c>
      <c r="Y872" s="22" t="n">
        <f aca="false">G872/F872%</f>
        <v>96.0236220472441</v>
      </c>
    </row>
    <row r="873" customFormat="false" ht="42" hidden="false" customHeight="true" outlineLevel="0" collapsed="false">
      <c r="A873" s="36" t="s">
        <v>38</v>
      </c>
      <c r="B873" s="30" t="s">
        <v>273</v>
      </c>
      <c r="C873" s="30" t="s">
        <v>31</v>
      </c>
      <c r="D873" s="32" t="s">
        <v>619</v>
      </c>
      <c r="E873" s="30" t="s">
        <v>39</v>
      </c>
      <c r="F873" s="34" t="n">
        <f aca="false">SUM(F874)</f>
        <v>254</v>
      </c>
      <c r="G873" s="34" t="n">
        <f aca="false">SUM(G874)</f>
        <v>243.9</v>
      </c>
      <c r="Y873" s="35" t="n">
        <f aca="false">G873/F873%</f>
        <v>96.0236220472441</v>
      </c>
    </row>
    <row r="874" customFormat="false" ht="60.75" hidden="false" customHeight="true" outlineLevel="0" collapsed="false">
      <c r="A874" s="36" t="s">
        <v>40</v>
      </c>
      <c r="B874" s="30" t="s">
        <v>273</v>
      </c>
      <c r="C874" s="30" t="s">
        <v>31</v>
      </c>
      <c r="D874" s="32" t="s">
        <v>619</v>
      </c>
      <c r="E874" s="30" t="s">
        <v>41</v>
      </c>
      <c r="F874" s="34" t="n">
        <v>254</v>
      </c>
      <c r="G874" s="37" t="n">
        <v>243.9</v>
      </c>
      <c r="Y874" s="35" t="n">
        <f aca="false">G874/F874%</f>
        <v>96.0236220472441</v>
      </c>
    </row>
    <row r="875" customFormat="false" ht="90.6" hidden="false" customHeight="true" outlineLevel="0" collapsed="false">
      <c r="A875" s="54" t="s">
        <v>721</v>
      </c>
      <c r="B875" s="19" t="s">
        <v>273</v>
      </c>
      <c r="C875" s="19" t="s">
        <v>31</v>
      </c>
      <c r="D875" s="20" t="s">
        <v>725</v>
      </c>
      <c r="E875" s="19" t="s">
        <v>18</v>
      </c>
      <c r="F875" s="25" t="n">
        <f aca="false">SUM(F876+F878)</f>
        <v>6353.908</v>
      </c>
      <c r="G875" s="25" t="n">
        <f aca="false">SUM(G876+G878)</f>
        <v>6158.911</v>
      </c>
      <c r="Y875" s="22" t="n">
        <f aca="false">G875/F875%</f>
        <v>96.931069823485</v>
      </c>
    </row>
    <row r="876" customFormat="false" ht="37.2" hidden="false" customHeight="true" outlineLevel="0" collapsed="false">
      <c r="A876" s="70" t="s">
        <v>38</v>
      </c>
      <c r="B876" s="30" t="s">
        <v>273</v>
      </c>
      <c r="C876" s="30" t="s">
        <v>31</v>
      </c>
      <c r="D876" s="32" t="s">
        <v>725</v>
      </c>
      <c r="E876" s="33" t="s">
        <v>39</v>
      </c>
      <c r="F876" s="34" t="n">
        <f aca="false">SUM(F877)</f>
        <v>2070.908</v>
      </c>
      <c r="G876" s="34" t="n">
        <f aca="false">SUM(G877)</f>
        <v>2006.201</v>
      </c>
      <c r="Y876" s="35" t="n">
        <f aca="false">G876/F876%</f>
        <v>96.8754285559764</v>
      </c>
    </row>
    <row r="877" customFormat="false" ht="54.6" hidden="false" customHeight="true" outlineLevel="0" collapsed="false">
      <c r="A877" s="61" t="s">
        <v>40</v>
      </c>
      <c r="B877" s="30" t="s">
        <v>273</v>
      </c>
      <c r="C877" s="30" t="s">
        <v>31</v>
      </c>
      <c r="D877" s="32" t="s">
        <v>725</v>
      </c>
      <c r="E877" s="33" t="s">
        <v>41</v>
      </c>
      <c r="F877" s="34" t="n">
        <v>2070.908</v>
      </c>
      <c r="G877" s="37" t="n">
        <v>2006.201</v>
      </c>
      <c r="Y877" s="35" t="n">
        <f aca="false">G877/F877%</f>
        <v>96.8754285559764</v>
      </c>
    </row>
    <row r="878" customFormat="false" ht="54.6" hidden="false" customHeight="true" outlineLevel="0" collapsed="false">
      <c r="A878" s="61" t="s">
        <v>299</v>
      </c>
      <c r="B878" s="30" t="s">
        <v>273</v>
      </c>
      <c r="C878" s="30" t="s">
        <v>31</v>
      </c>
      <c r="D878" s="32" t="s">
        <v>725</v>
      </c>
      <c r="E878" s="33" t="s">
        <v>300</v>
      </c>
      <c r="F878" s="34" t="n">
        <f aca="false">SUM(F879+F880)</f>
        <v>4283</v>
      </c>
      <c r="G878" s="34" t="n">
        <f aca="false">SUM(G879+G880)</f>
        <v>4152.71</v>
      </c>
      <c r="Y878" s="35" t="n">
        <f aca="false">G878/F878%</f>
        <v>96.9579733831427</v>
      </c>
    </row>
    <row r="879" customFormat="false" ht="33" hidden="false" customHeight="true" outlineLevel="0" collapsed="false">
      <c r="A879" s="61" t="s">
        <v>590</v>
      </c>
      <c r="B879" s="30" t="s">
        <v>273</v>
      </c>
      <c r="C879" s="30" t="s">
        <v>31</v>
      </c>
      <c r="D879" s="32" t="s">
        <v>725</v>
      </c>
      <c r="E879" s="33" t="s">
        <v>302</v>
      </c>
      <c r="F879" s="34" t="n">
        <v>3718</v>
      </c>
      <c r="G879" s="37" t="n">
        <v>3588.15</v>
      </c>
      <c r="Y879" s="35" t="n">
        <f aca="false">G879/F879%</f>
        <v>96.5075309306079</v>
      </c>
    </row>
    <row r="880" customFormat="false" ht="33" hidden="false" customHeight="true" outlineLevel="0" collapsed="false">
      <c r="A880" s="70" t="s">
        <v>715</v>
      </c>
      <c r="B880" s="30" t="s">
        <v>273</v>
      </c>
      <c r="C880" s="30" t="s">
        <v>31</v>
      </c>
      <c r="D880" s="32" t="s">
        <v>725</v>
      </c>
      <c r="E880" s="33" t="s">
        <v>527</v>
      </c>
      <c r="F880" s="34" t="n">
        <v>565</v>
      </c>
      <c r="G880" s="37" t="n">
        <v>564.56</v>
      </c>
      <c r="Y880" s="35" t="n">
        <f aca="false">G880/F880%</f>
        <v>99.9221238938053</v>
      </c>
    </row>
    <row r="881" customFormat="false" ht="73.2" hidden="false" customHeight="true" outlineLevel="0" collapsed="false">
      <c r="A881" s="26" t="s">
        <v>726</v>
      </c>
      <c r="B881" s="19" t="s">
        <v>273</v>
      </c>
      <c r="C881" s="19" t="s">
        <v>31</v>
      </c>
      <c r="D881" s="20" t="s">
        <v>727</v>
      </c>
      <c r="E881" s="19" t="s">
        <v>18</v>
      </c>
      <c r="F881" s="25" t="n">
        <f aca="false">SUM(F882)</f>
        <v>16601</v>
      </c>
      <c r="G881" s="25" t="n">
        <f aca="false">SUM(G882)</f>
        <v>16103.301</v>
      </c>
      <c r="Y881" s="22" t="n">
        <f aca="false">G881/F881%</f>
        <v>97.0019938557918</v>
      </c>
    </row>
    <row r="882" customFormat="false" ht="73.8" hidden="false" customHeight="true" outlineLevel="0" collapsed="false">
      <c r="A882" s="53" t="s">
        <v>728</v>
      </c>
      <c r="B882" s="19" t="s">
        <v>273</v>
      </c>
      <c r="C882" s="19" t="s">
        <v>31</v>
      </c>
      <c r="D882" s="20" t="s">
        <v>729</v>
      </c>
      <c r="E882" s="19" t="s">
        <v>18</v>
      </c>
      <c r="F882" s="25" t="n">
        <f aca="false">SUM(F883+F885)</f>
        <v>16601</v>
      </c>
      <c r="G882" s="25" t="n">
        <f aca="false">SUM(G883+G885)</f>
        <v>16103.301</v>
      </c>
      <c r="Y882" s="22" t="n">
        <f aca="false">G882/F882%</f>
        <v>97.0019938557918</v>
      </c>
    </row>
    <row r="883" customFormat="false" ht="57.6" hidden="false" customHeight="true" outlineLevel="0" collapsed="false">
      <c r="A883" s="70" t="s">
        <v>38</v>
      </c>
      <c r="B883" s="30" t="s">
        <v>273</v>
      </c>
      <c r="C883" s="30" t="s">
        <v>31</v>
      </c>
      <c r="D883" s="32" t="s">
        <v>729</v>
      </c>
      <c r="E883" s="30" t="s">
        <v>39</v>
      </c>
      <c r="F883" s="34" t="n">
        <f aca="false">SUM(F884)</f>
        <v>1152.4</v>
      </c>
      <c r="G883" s="34" t="n">
        <f aca="false">SUM(G884)</f>
        <v>1146.571</v>
      </c>
      <c r="Y883" s="35" t="n">
        <f aca="false">G883/F883%</f>
        <v>99.4941860465116</v>
      </c>
    </row>
    <row r="884" customFormat="false" ht="57.6" hidden="false" customHeight="true" outlineLevel="0" collapsed="false">
      <c r="A884" s="61" t="s">
        <v>40</v>
      </c>
      <c r="B884" s="30" t="s">
        <v>273</v>
      </c>
      <c r="C884" s="30" t="s">
        <v>31</v>
      </c>
      <c r="D884" s="32" t="s">
        <v>729</v>
      </c>
      <c r="E884" s="30" t="s">
        <v>41</v>
      </c>
      <c r="F884" s="34" t="n">
        <v>1152.4</v>
      </c>
      <c r="G884" s="37" t="n">
        <v>1146.571</v>
      </c>
      <c r="Y884" s="35" t="n">
        <f aca="false">G884/F884%</f>
        <v>99.4941860465116</v>
      </c>
    </row>
    <row r="885" customFormat="false" ht="59.4" hidden="false" customHeight="true" outlineLevel="0" collapsed="false">
      <c r="A885" s="70" t="s">
        <v>299</v>
      </c>
      <c r="B885" s="30" t="s">
        <v>273</v>
      </c>
      <c r="C885" s="30" t="s">
        <v>31</v>
      </c>
      <c r="D885" s="32" t="s">
        <v>729</v>
      </c>
      <c r="E885" s="33" t="s">
        <v>300</v>
      </c>
      <c r="F885" s="34" t="n">
        <f aca="false">SUM(F886)</f>
        <v>15448.6</v>
      </c>
      <c r="G885" s="34" t="n">
        <f aca="false">SUM(G886)</f>
        <v>14956.73</v>
      </c>
      <c r="Y885" s="35" t="n">
        <f aca="false">G885/F885%</f>
        <v>96.8160868946053</v>
      </c>
    </row>
    <row r="886" customFormat="false" ht="15.6" hidden="false" customHeight="true" outlineLevel="0" collapsed="false">
      <c r="A886" s="61" t="s">
        <v>590</v>
      </c>
      <c r="B886" s="30" t="s">
        <v>273</v>
      </c>
      <c r="C886" s="30" t="s">
        <v>31</v>
      </c>
      <c r="D886" s="32" t="s">
        <v>729</v>
      </c>
      <c r="E886" s="33" t="s">
        <v>302</v>
      </c>
      <c r="F886" s="34" t="n">
        <v>15448.6</v>
      </c>
      <c r="G886" s="37" t="n">
        <v>14956.73</v>
      </c>
      <c r="Y886" s="35" t="n">
        <f aca="false">G886/F886%</f>
        <v>96.8160868946053</v>
      </c>
    </row>
    <row r="887" customFormat="false" ht="42" hidden="false" customHeight="true" outlineLevel="0" collapsed="false">
      <c r="A887" s="52" t="s">
        <v>674</v>
      </c>
      <c r="B887" s="19" t="s">
        <v>273</v>
      </c>
      <c r="C887" s="19" t="s">
        <v>31</v>
      </c>
      <c r="D887" s="20" t="s">
        <v>730</v>
      </c>
      <c r="E887" s="19" t="s">
        <v>18</v>
      </c>
      <c r="F887" s="25" t="n">
        <f aca="false">SUM(F888)</f>
        <v>4274.361</v>
      </c>
      <c r="G887" s="25" t="n">
        <f aca="false">SUM(G888)</f>
        <v>4274.36</v>
      </c>
      <c r="Y887" s="22" t="n">
        <f aca="false">G887/F887%</f>
        <v>99.9999766046902</v>
      </c>
    </row>
    <row r="888" s="151" customFormat="true" ht="44.4" hidden="false" customHeight="true" outlineLevel="0" collapsed="false">
      <c r="A888" s="45" t="s">
        <v>731</v>
      </c>
      <c r="B888" s="19" t="s">
        <v>273</v>
      </c>
      <c r="C888" s="19" t="s">
        <v>31</v>
      </c>
      <c r="D888" s="20" t="s">
        <v>732</v>
      </c>
      <c r="E888" s="19" t="s">
        <v>18</v>
      </c>
      <c r="F888" s="25" t="n">
        <f aca="false">SUM(F889)</f>
        <v>4274.361</v>
      </c>
      <c r="G888" s="25" t="n">
        <f aca="false">SUM(G889)</f>
        <v>4274.36</v>
      </c>
      <c r="Y888" s="22" t="n">
        <f aca="false">G888/F888%</f>
        <v>99.9999766046902</v>
      </c>
    </row>
    <row r="889" s="151" customFormat="true" ht="67.8" hidden="false" customHeight="true" outlineLevel="0" collapsed="false">
      <c r="A889" s="70" t="s">
        <v>299</v>
      </c>
      <c r="B889" s="30" t="s">
        <v>273</v>
      </c>
      <c r="C889" s="30" t="s">
        <v>31</v>
      </c>
      <c r="D889" s="32" t="s">
        <v>732</v>
      </c>
      <c r="E889" s="33" t="s">
        <v>300</v>
      </c>
      <c r="F889" s="34" t="n">
        <f aca="false">SUM(F890)</f>
        <v>4274.361</v>
      </c>
      <c r="G889" s="34" t="n">
        <f aca="false">SUM(G890)</f>
        <v>4274.36</v>
      </c>
      <c r="Y889" s="35" t="n">
        <f aca="false">G889/F889%</f>
        <v>99.9999766046902</v>
      </c>
    </row>
    <row r="890" s="151" customFormat="true" ht="48" hidden="false" customHeight="true" outlineLevel="0" collapsed="false">
      <c r="A890" s="46" t="s">
        <v>590</v>
      </c>
      <c r="B890" s="30" t="s">
        <v>273</v>
      </c>
      <c r="C890" s="30" t="s">
        <v>31</v>
      </c>
      <c r="D890" s="32" t="s">
        <v>732</v>
      </c>
      <c r="E890" s="33" t="s">
        <v>302</v>
      </c>
      <c r="F890" s="34" t="n">
        <v>4274.361</v>
      </c>
      <c r="G890" s="37" t="n">
        <v>4274.36</v>
      </c>
      <c r="Y890" s="35" t="n">
        <f aca="false">G890/F890%</f>
        <v>99.9999766046902</v>
      </c>
    </row>
    <row r="891" customFormat="false" ht="160.2" hidden="false" customHeight="true" outlineLevel="0" collapsed="false">
      <c r="A891" s="26" t="s">
        <v>733</v>
      </c>
      <c r="B891" s="19" t="s">
        <v>273</v>
      </c>
      <c r="C891" s="19" t="s">
        <v>31</v>
      </c>
      <c r="D891" s="20" t="s">
        <v>734</v>
      </c>
      <c r="E891" s="19" t="s">
        <v>18</v>
      </c>
      <c r="F891" s="25" t="n">
        <f aca="false">SUM(F892)</f>
        <v>300</v>
      </c>
      <c r="G891" s="25" t="n">
        <f aca="false">SUM(G892)</f>
        <v>298.5</v>
      </c>
      <c r="Y891" s="22" t="n">
        <f aca="false">G891/F891%</f>
        <v>99.5</v>
      </c>
    </row>
    <row r="892" customFormat="false" ht="46.5" hidden="false" customHeight="true" outlineLevel="0" collapsed="false">
      <c r="A892" s="54" t="s">
        <v>735</v>
      </c>
      <c r="B892" s="19" t="s">
        <v>273</v>
      </c>
      <c r="C892" s="19" t="s">
        <v>31</v>
      </c>
      <c r="D892" s="20" t="s">
        <v>736</v>
      </c>
      <c r="E892" s="19" t="s">
        <v>18</v>
      </c>
      <c r="F892" s="25" t="n">
        <f aca="false">SUM(F893)</f>
        <v>300</v>
      </c>
      <c r="G892" s="25" t="n">
        <f aca="false">SUM(G893)</f>
        <v>298.5</v>
      </c>
      <c r="Y892" s="22" t="n">
        <f aca="false">G892/F892%</f>
        <v>99.5</v>
      </c>
    </row>
    <row r="893" customFormat="false" ht="70.8" hidden="false" customHeight="true" outlineLevel="0" collapsed="false">
      <c r="A893" s="61" t="s">
        <v>299</v>
      </c>
      <c r="B893" s="30" t="s">
        <v>273</v>
      </c>
      <c r="C893" s="30" t="s">
        <v>31</v>
      </c>
      <c r="D893" s="32" t="s">
        <v>736</v>
      </c>
      <c r="E893" s="33" t="s">
        <v>300</v>
      </c>
      <c r="F893" s="34" t="n">
        <f aca="false">SUM(F894)</f>
        <v>300</v>
      </c>
      <c r="G893" s="34" t="n">
        <f aca="false">SUM(G894)</f>
        <v>298.5</v>
      </c>
      <c r="Y893" s="35" t="n">
        <f aca="false">G893/F893%</f>
        <v>99.5</v>
      </c>
    </row>
    <row r="894" customFormat="false" ht="24.6" hidden="false" customHeight="true" outlineLevel="0" collapsed="false">
      <c r="A894" s="61" t="s">
        <v>590</v>
      </c>
      <c r="B894" s="30" t="s">
        <v>273</v>
      </c>
      <c r="C894" s="30" t="s">
        <v>31</v>
      </c>
      <c r="D894" s="32" t="s">
        <v>736</v>
      </c>
      <c r="E894" s="33" t="s">
        <v>302</v>
      </c>
      <c r="F894" s="34" t="n">
        <v>300</v>
      </c>
      <c r="G894" s="37" t="n">
        <v>298.5</v>
      </c>
      <c r="Y894" s="35" t="n">
        <f aca="false">G894/F894%</f>
        <v>99.5</v>
      </c>
    </row>
    <row r="895" customFormat="false" ht="49.8" hidden="false" customHeight="true" outlineLevel="0" collapsed="false">
      <c r="A895" s="26" t="s">
        <v>60</v>
      </c>
      <c r="B895" s="19" t="s">
        <v>273</v>
      </c>
      <c r="C895" s="19" t="s">
        <v>31</v>
      </c>
      <c r="D895" s="20" t="s">
        <v>737</v>
      </c>
      <c r="E895" s="19" t="s">
        <v>18</v>
      </c>
      <c r="F895" s="25" t="n">
        <f aca="false">SUM(F896)</f>
        <v>150</v>
      </c>
      <c r="G895" s="25" t="n">
        <f aca="false">SUM(G896)</f>
        <v>150</v>
      </c>
      <c r="Y895" s="22" t="n">
        <f aca="false">G895/F895%</f>
        <v>100</v>
      </c>
    </row>
    <row r="896" customFormat="false" ht="62.4" hidden="false" customHeight="true" outlineLevel="0" collapsed="false">
      <c r="A896" s="98" t="s">
        <v>738</v>
      </c>
      <c r="B896" s="19" t="s">
        <v>273</v>
      </c>
      <c r="C896" s="19" t="s">
        <v>31</v>
      </c>
      <c r="D896" s="20" t="s">
        <v>739</v>
      </c>
      <c r="E896" s="19" t="s">
        <v>18</v>
      </c>
      <c r="F896" s="25" t="n">
        <f aca="false">SUM(F897)</f>
        <v>150</v>
      </c>
      <c r="G896" s="25" t="n">
        <f aca="false">SUM(G897)</f>
        <v>150</v>
      </c>
      <c r="Y896" s="22" t="n">
        <f aca="false">G896/F896%</f>
        <v>100</v>
      </c>
    </row>
    <row r="897" customFormat="false" ht="54" hidden="false" customHeight="true" outlineLevel="0" collapsed="false">
      <c r="A897" s="121" t="s">
        <v>740</v>
      </c>
      <c r="B897" s="19" t="s">
        <v>273</v>
      </c>
      <c r="C897" s="19" t="s">
        <v>31</v>
      </c>
      <c r="D897" s="20" t="s">
        <v>741</v>
      </c>
      <c r="E897" s="19" t="s">
        <v>18</v>
      </c>
      <c r="F897" s="25" t="n">
        <f aca="false">SUM(F898)</f>
        <v>150</v>
      </c>
      <c r="G897" s="25" t="n">
        <f aca="false">SUM(G898)</f>
        <v>150</v>
      </c>
      <c r="Y897" s="22" t="n">
        <f aca="false">G897/F897%</f>
        <v>100</v>
      </c>
    </row>
    <row r="898" customFormat="false" ht="54" hidden="false" customHeight="true" outlineLevel="0" collapsed="false">
      <c r="A898" s="70" t="s">
        <v>299</v>
      </c>
      <c r="B898" s="30" t="s">
        <v>273</v>
      </c>
      <c r="C898" s="30" t="s">
        <v>31</v>
      </c>
      <c r="D898" s="32" t="s">
        <v>741</v>
      </c>
      <c r="E898" s="33" t="s">
        <v>300</v>
      </c>
      <c r="F898" s="34" t="n">
        <f aca="false">SUM(F899)</f>
        <v>150</v>
      </c>
      <c r="G898" s="34" t="n">
        <f aca="false">SUM(G899)</f>
        <v>150</v>
      </c>
      <c r="Y898" s="35" t="n">
        <f aca="false">G898/F898%</f>
        <v>100</v>
      </c>
    </row>
    <row r="899" customFormat="false" ht="54" hidden="false" customHeight="true" outlineLevel="0" collapsed="false">
      <c r="A899" s="46" t="s">
        <v>590</v>
      </c>
      <c r="B899" s="30" t="s">
        <v>273</v>
      </c>
      <c r="C899" s="30" t="s">
        <v>31</v>
      </c>
      <c r="D899" s="32" t="s">
        <v>741</v>
      </c>
      <c r="E899" s="33" t="s">
        <v>302</v>
      </c>
      <c r="F899" s="34" t="n">
        <v>150</v>
      </c>
      <c r="G899" s="37" t="n">
        <v>150</v>
      </c>
      <c r="Y899" s="35" t="n">
        <f aca="false">G899/F899%</f>
        <v>100</v>
      </c>
    </row>
    <row r="900" customFormat="false" ht="54" hidden="false" customHeight="true" outlineLevel="0" collapsed="false">
      <c r="A900" s="123" t="s">
        <v>160</v>
      </c>
      <c r="B900" s="19" t="s">
        <v>273</v>
      </c>
      <c r="C900" s="19" t="s">
        <v>31</v>
      </c>
      <c r="D900" s="20" t="s">
        <v>161</v>
      </c>
      <c r="E900" s="19" t="s">
        <v>18</v>
      </c>
      <c r="F900" s="25" t="n">
        <f aca="false">SUM(F901)</f>
        <v>600</v>
      </c>
      <c r="G900" s="25" t="n">
        <f aca="false">SUM(G901)</f>
        <v>545.813</v>
      </c>
      <c r="Y900" s="22" t="n">
        <f aca="false">G900/F900%</f>
        <v>90.9688333333333</v>
      </c>
    </row>
    <row r="901" customFormat="false" ht="54" hidden="false" customHeight="true" outlineLevel="0" collapsed="false">
      <c r="A901" s="121" t="s">
        <v>608</v>
      </c>
      <c r="B901" s="19" t="s">
        <v>273</v>
      </c>
      <c r="C901" s="19" t="s">
        <v>31</v>
      </c>
      <c r="D901" s="20" t="s">
        <v>609</v>
      </c>
      <c r="E901" s="19" t="s">
        <v>18</v>
      </c>
      <c r="F901" s="25" t="n">
        <f aca="false">SUM(F902)</f>
        <v>600</v>
      </c>
      <c r="G901" s="25" t="n">
        <f aca="false">SUM(G902)</f>
        <v>545.813</v>
      </c>
      <c r="Y901" s="22" t="n">
        <f aca="false">G901/F901%</f>
        <v>90.9688333333333</v>
      </c>
    </row>
    <row r="902" customFormat="false" ht="70.8" hidden="false" customHeight="true" outlineLevel="0" collapsed="false">
      <c r="A902" s="97" t="s">
        <v>299</v>
      </c>
      <c r="B902" s="30" t="s">
        <v>273</v>
      </c>
      <c r="C902" s="30" t="s">
        <v>31</v>
      </c>
      <c r="D902" s="32" t="s">
        <v>609</v>
      </c>
      <c r="E902" s="33" t="s">
        <v>300</v>
      </c>
      <c r="F902" s="34" t="n">
        <f aca="false">SUM(F903+F904)</f>
        <v>600</v>
      </c>
      <c r="G902" s="34" t="n">
        <f aca="false">SUM(G903+G904)</f>
        <v>545.813</v>
      </c>
      <c r="Y902" s="35" t="n">
        <f aca="false">G902/F902%</f>
        <v>90.9688333333333</v>
      </c>
    </row>
    <row r="903" customFormat="false" ht="25.8" hidden="false" customHeight="true" outlineLevel="0" collapsed="false">
      <c r="A903" s="97" t="s">
        <v>590</v>
      </c>
      <c r="B903" s="30" t="s">
        <v>273</v>
      </c>
      <c r="C903" s="30" t="s">
        <v>31</v>
      </c>
      <c r="D903" s="32" t="s">
        <v>609</v>
      </c>
      <c r="E903" s="33" t="s">
        <v>302</v>
      </c>
      <c r="F903" s="34" t="n">
        <v>400</v>
      </c>
      <c r="G903" s="37" t="n">
        <v>346.913</v>
      </c>
      <c r="Y903" s="35" t="n">
        <f aca="false">G903/F903%</f>
        <v>86.72825</v>
      </c>
    </row>
    <row r="904" customFormat="false" ht="25.8" hidden="false" customHeight="true" outlineLevel="0" collapsed="false">
      <c r="A904" s="97" t="s">
        <v>742</v>
      </c>
      <c r="B904" s="30" t="s">
        <v>273</v>
      </c>
      <c r="C904" s="30" t="s">
        <v>31</v>
      </c>
      <c r="D904" s="32" t="s">
        <v>609</v>
      </c>
      <c r="E904" s="33" t="s">
        <v>527</v>
      </c>
      <c r="F904" s="34" t="n">
        <v>200</v>
      </c>
      <c r="G904" s="37" t="n">
        <v>198.9</v>
      </c>
      <c r="Y904" s="35" t="n">
        <f aca="false">G904/F904%</f>
        <v>99.45</v>
      </c>
    </row>
    <row r="905" customFormat="false" ht="43.8" hidden="false" customHeight="true" outlineLevel="0" collapsed="false">
      <c r="A905" s="23" t="s">
        <v>743</v>
      </c>
      <c r="B905" s="19" t="s">
        <v>273</v>
      </c>
      <c r="C905" s="19" t="s">
        <v>43</v>
      </c>
      <c r="D905" s="58" t="s">
        <v>17</v>
      </c>
      <c r="E905" s="19" t="s">
        <v>18</v>
      </c>
      <c r="F905" s="25" t="n">
        <f aca="false">SUM(F906)</f>
        <v>21970.55</v>
      </c>
      <c r="G905" s="25" t="n">
        <f aca="false">SUM(G906)</f>
        <v>21551.628</v>
      </c>
      <c r="Y905" s="22" t="n">
        <f aca="false">G905/F905%</f>
        <v>98.0932566549313</v>
      </c>
    </row>
    <row r="906" customFormat="false" ht="49.8" hidden="false" customHeight="true" outlineLevel="0" collapsed="false">
      <c r="A906" s="43" t="s">
        <v>613</v>
      </c>
      <c r="B906" s="19" t="s">
        <v>273</v>
      </c>
      <c r="C906" s="19" t="s">
        <v>43</v>
      </c>
      <c r="D906" s="20" t="s">
        <v>45</v>
      </c>
      <c r="E906" s="19" t="s">
        <v>18</v>
      </c>
      <c r="F906" s="25" t="n">
        <f aca="false">SUM(F907+F912)</f>
        <v>21970.55</v>
      </c>
      <c r="G906" s="25" t="n">
        <f aca="false">SUM(G907+G912)</f>
        <v>21551.628</v>
      </c>
      <c r="Y906" s="22" t="n">
        <f aca="false">G906/F906%</f>
        <v>98.0932566549313</v>
      </c>
    </row>
    <row r="907" customFormat="false" ht="46.2" hidden="false" customHeight="true" outlineLevel="0" collapsed="false">
      <c r="A907" s="52" t="s">
        <v>712</v>
      </c>
      <c r="B907" s="19" t="s">
        <v>273</v>
      </c>
      <c r="C907" s="19" t="s">
        <v>43</v>
      </c>
      <c r="D907" s="20" t="s">
        <v>615</v>
      </c>
      <c r="E907" s="19" t="s">
        <v>18</v>
      </c>
      <c r="F907" s="25" t="n">
        <f aca="false">SUM(F908)</f>
        <v>552</v>
      </c>
      <c r="G907" s="25" t="n">
        <f aca="false">SUM(G908)</f>
        <v>435.59</v>
      </c>
      <c r="Y907" s="22" t="n">
        <f aca="false">G907/F907%</f>
        <v>78.911231884058</v>
      </c>
    </row>
    <row r="908" customFormat="false" ht="67.2" hidden="false" customHeight="true" outlineLevel="0" collapsed="false">
      <c r="A908" s="26" t="s">
        <v>726</v>
      </c>
      <c r="B908" s="19" t="s">
        <v>273</v>
      </c>
      <c r="C908" s="19" t="s">
        <v>43</v>
      </c>
      <c r="D908" s="20" t="s">
        <v>727</v>
      </c>
      <c r="E908" s="19" t="s">
        <v>18</v>
      </c>
      <c r="F908" s="25" t="n">
        <f aca="false">SUM(F909)</f>
        <v>552</v>
      </c>
      <c r="G908" s="25" t="n">
        <f aca="false">SUM(G909)</f>
        <v>435.59</v>
      </c>
      <c r="Y908" s="22" t="n">
        <f aca="false">G908/F908%</f>
        <v>78.911231884058</v>
      </c>
    </row>
    <row r="909" customFormat="false" ht="70.8" hidden="false" customHeight="true" outlineLevel="0" collapsed="false">
      <c r="A909" s="53" t="s">
        <v>728</v>
      </c>
      <c r="B909" s="19" t="s">
        <v>273</v>
      </c>
      <c r="C909" s="19" t="s">
        <v>43</v>
      </c>
      <c r="D909" s="20" t="s">
        <v>729</v>
      </c>
      <c r="E909" s="19" t="s">
        <v>18</v>
      </c>
      <c r="F909" s="25" t="n">
        <f aca="false">SUM(F910)</f>
        <v>552</v>
      </c>
      <c r="G909" s="25" t="n">
        <f aca="false">SUM(G910)</f>
        <v>435.59</v>
      </c>
      <c r="Y909" s="22" t="n">
        <f aca="false">G909/F909%</f>
        <v>78.911231884058</v>
      </c>
    </row>
    <row r="910" customFormat="false" ht="54" hidden="false" customHeight="false" outlineLevel="0" collapsed="false">
      <c r="A910" s="61" t="s">
        <v>299</v>
      </c>
      <c r="B910" s="30" t="s">
        <v>273</v>
      </c>
      <c r="C910" s="30" t="s">
        <v>43</v>
      </c>
      <c r="D910" s="32" t="s">
        <v>729</v>
      </c>
      <c r="E910" s="30" t="s">
        <v>300</v>
      </c>
      <c r="F910" s="34" t="n">
        <f aca="false">SUM(F911)</f>
        <v>552</v>
      </c>
      <c r="G910" s="34" t="n">
        <f aca="false">SUM(G911)</f>
        <v>435.59</v>
      </c>
      <c r="Y910" s="35" t="n">
        <f aca="false">G910/F910%</f>
        <v>78.911231884058</v>
      </c>
    </row>
    <row r="911" customFormat="false" ht="18" hidden="false" customHeight="false" outlineLevel="0" collapsed="false">
      <c r="A911" s="61" t="s">
        <v>590</v>
      </c>
      <c r="B911" s="30" t="s">
        <v>273</v>
      </c>
      <c r="C911" s="30" t="s">
        <v>43</v>
      </c>
      <c r="D911" s="32" t="s">
        <v>729</v>
      </c>
      <c r="E911" s="30" t="s">
        <v>302</v>
      </c>
      <c r="F911" s="34" t="n">
        <v>552</v>
      </c>
      <c r="G911" s="37" t="n">
        <v>435.59</v>
      </c>
      <c r="Y911" s="35" t="n">
        <f aca="false">G911/F911%</f>
        <v>78.911231884058</v>
      </c>
    </row>
    <row r="912" customFormat="false" ht="29.25" hidden="false" customHeight="true" outlineLevel="0" collapsed="false">
      <c r="A912" s="26" t="s">
        <v>60</v>
      </c>
      <c r="B912" s="19" t="s">
        <v>273</v>
      </c>
      <c r="C912" s="19" t="s">
        <v>43</v>
      </c>
      <c r="D912" s="20" t="s">
        <v>737</v>
      </c>
      <c r="E912" s="19" t="s">
        <v>18</v>
      </c>
      <c r="F912" s="25" t="n">
        <f aca="false">SUM(F913)</f>
        <v>21418.55</v>
      </c>
      <c r="G912" s="25" t="n">
        <f aca="false">SUM(G913)</f>
        <v>21116.038</v>
      </c>
      <c r="Y912" s="22" t="n">
        <f aca="false">G912/F912%</f>
        <v>98.5876168087943</v>
      </c>
    </row>
    <row r="913" customFormat="false" ht="78" hidden="false" customHeight="true" outlineLevel="0" collapsed="false">
      <c r="A913" s="26" t="s">
        <v>744</v>
      </c>
      <c r="B913" s="19" t="s">
        <v>273</v>
      </c>
      <c r="C913" s="19" t="s">
        <v>43</v>
      </c>
      <c r="D913" s="20" t="s">
        <v>745</v>
      </c>
      <c r="E913" s="19" t="s">
        <v>18</v>
      </c>
      <c r="F913" s="25" t="n">
        <f aca="false">SUM(F914+F922)</f>
        <v>21418.55</v>
      </c>
      <c r="G913" s="25" t="n">
        <f aca="false">SUM(G914+G922)</f>
        <v>21116.038</v>
      </c>
      <c r="Y913" s="22" t="n">
        <f aca="false">G913/F913%</f>
        <v>98.5876168087943</v>
      </c>
    </row>
    <row r="914" customFormat="false" ht="63" hidden="false" customHeight="true" outlineLevel="0" collapsed="false">
      <c r="A914" s="54" t="s">
        <v>746</v>
      </c>
      <c r="B914" s="19" t="s">
        <v>273</v>
      </c>
      <c r="C914" s="19" t="s">
        <v>43</v>
      </c>
      <c r="D914" s="20" t="s">
        <v>747</v>
      </c>
      <c r="E914" s="19" t="s">
        <v>18</v>
      </c>
      <c r="F914" s="25" t="n">
        <f aca="false">SUM(F915+F917+F919)</f>
        <v>7816.75</v>
      </c>
      <c r="G914" s="25" t="n">
        <f aca="false">SUM(G915+G917+G919)</f>
        <v>7514.238</v>
      </c>
      <c r="Y914" s="22" t="n">
        <f aca="false">G914/F914%</f>
        <v>96.1299517062718</v>
      </c>
    </row>
    <row r="915" customFormat="false" ht="114.6" hidden="false" customHeight="true" outlineLevel="0" collapsed="false">
      <c r="A915" s="61" t="s">
        <v>37</v>
      </c>
      <c r="B915" s="30" t="s">
        <v>273</v>
      </c>
      <c r="C915" s="30" t="s">
        <v>43</v>
      </c>
      <c r="D915" s="32" t="s">
        <v>747</v>
      </c>
      <c r="E915" s="33" t="n">
        <v>100</v>
      </c>
      <c r="F915" s="34" t="n">
        <f aca="false">SUM(F916)</f>
        <v>6281.1</v>
      </c>
      <c r="G915" s="34" t="n">
        <f aca="false">SUM(G916)</f>
        <v>6142.273</v>
      </c>
      <c r="Y915" s="35" t="n">
        <f aca="false">G915/F915%</f>
        <v>97.7897661237681</v>
      </c>
    </row>
    <row r="916" customFormat="false" ht="36" hidden="false" customHeight="false" outlineLevel="0" collapsed="false">
      <c r="A916" s="42" t="s">
        <v>27</v>
      </c>
      <c r="B916" s="30" t="s">
        <v>273</v>
      </c>
      <c r="C916" s="30" t="s">
        <v>43</v>
      </c>
      <c r="D916" s="32" t="s">
        <v>747</v>
      </c>
      <c r="E916" s="33" t="s">
        <v>34</v>
      </c>
      <c r="F916" s="34" t="n">
        <v>6281.1</v>
      </c>
      <c r="G916" s="37" t="n">
        <v>6142.273</v>
      </c>
      <c r="Y916" s="35" t="n">
        <f aca="false">G916/F916%</f>
        <v>97.7897661237681</v>
      </c>
    </row>
    <row r="917" customFormat="false" ht="36" hidden="false" customHeight="false" outlineLevel="0" collapsed="false">
      <c r="A917" s="61" t="s">
        <v>38</v>
      </c>
      <c r="B917" s="30" t="s">
        <v>273</v>
      </c>
      <c r="C917" s="30" t="s">
        <v>43</v>
      </c>
      <c r="D917" s="32" t="s">
        <v>747</v>
      </c>
      <c r="E917" s="33" t="n">
        <v>200</v>
      </c>
      <c r="F917" s="34" t="n">
        <f aca="false">SUM(F918)</f>
        <v>1510</v>
      </c>
      <c r="G917" s="34" t="n">
        <f aca="false">SUM(G918)</f>
        <v>1347.315</v>
      </c>
      <c r="Y917" s="35" t="n">
        <f aca="false">G917/F917%</f>
        <v>89.2261589403974</v>
      </c>
    </row>
    <row r="918" customFormat="false" ht="54" hidden="false" customHeight="false" outlineLevel="0" collapsed="false">
      <c r="A918" s="61" t="s">
        <v>40</v>
      </c>
      <c r="B918" s="30" t="s">
        <v>273</v>
      </c>
      <c r="C918" s="30" t="s">
        <v>43</v>
      </c>
      <c r="D918" s="32" t="s">
        <v>747</v>
      </c>
      <c r="E918" s="33" t="n">
        <v>240</v>
      </c>
      <c r="F918" s="34" t="n">
        <v>1510</v>
      </c>
      <c r="G918" s="37" t="n">
        <v>1347.315</v>
      </c>
      <c r="Y918" s="35" t="n">
        <f aca="false">G918/F918%</f>
        <v>89.2261589403974</v>
      </c>
    </row>
    <row r="919" customFormat="false" ht="26.25" hidden="false" customHeight="true" outlineLevel="0" collapsed="false">
      <c r="A919" s="61" t="s">
        <v>67</v>
      </c>
      <c r="B919" s="30" t="s">
        <v>273</v>
      </c>
      <c r="C919" s="30" t="s">
        <v>43</v>
      </c>
      <c r="D919" s="32" t="s">
        <v>747</v>
      </c>
      <c r="E919" s="33" t="n">
        <v>800</v>
      </c>
      <c r="F919" s="34" t="n">
        <f aca="false">SUM(F920+F921)</f>
        <v>25.65</v>
      </c>
      <c r="G919" s="34" t="n">
        <f aca="false">SUM(G920+G921)</f>
        <v>24.65</v>
      </c>
      <c r="Y919" s="35" t="n">
        <f aca="false">G919/F919%</f>
        <v>96.1013645224172</v>
      </c>
    </row>
    <row r="920" customFormat="false" ht="26.25" hidden="false" customHeight="true" outlineLevel="0" collapsed="false">
      <c r="A920" s="61" t="s">
        <v>170</v>
      </c>
      <c r="B920" s="30" t="s">
        <v>273</v>
      </c>
      <c r="C920" s="30" t="s">
        <v>43</v>
      </c>
      <c r="D920" s="32" t="s">
        <v>747</v>
      </c>
      <c r="E920" s="33" t="s">
        <v>171</v>
      </c>
      <c r="F920" s="34" t="n">
        <v>23.85</v>
      </c>
      <c r="G920" s="37" t="n">
        <v>23.85</v>
      </c>
      <c r="Y920" s="35" t="n">
        <f aca="false">G920/F920%</f>
        <v>100</v>
      </c>
    </row>
    <row r="921" customFormat="false" ht="18" hidden="false" customHeight="false" outlineLevel="0" collapsed="false">
      <c r="A921" s="61" t="s">
        <v>68</v>
      </c>
      <c r="B921" s="30" t="s">
        <v>273</v>
      </c>
      <c r="C921" s="30" t="s">
        <v>43</v>
      </c>
      <c r="D921" s="32" t="s">
        <v>747</v>
      </c>
      <c r="E921" s="33" t="n">
        <v>850</v>
      </c>
      <c r="F921" s="34" t="n">
        <v>1.8</v>
      </c>
      <c r="G921" s="37" t="n">
        <v>0.8</v>
      </c>
      <c r="Y921" s="35" t="n">
        <f aca="false">G921/F921%</f>
        <v>44.4444444444444</v>
      </c>
    </row>
    <row r="922" customFormat="false" ht="72" hidden="false" customHeight="false" outlineLevel="0" collapsed="false">
      <c r="A922" s="54" t="s">
        <v>136</v>
      </c>
      <c r="B922" s="19" t="s">
        <v>273</v>
      </c>
      <c r="C922" s="19" t="s">
        <v>43</v>
      </c>
      <c r="D922" s="20" t="s">
        <v>748</v>
      </c>
      <c r="E922" s="28" t="s">
        <v>18</v>
      </c>
      <c r="F922" s="25" t="n">
        <f aca="false">SUM(F923)</f>
        <v>13601.8</v>
      </c>
      <c r="G922" s="25" t="n">
        <f aca="false">SUM(G923)</f>
        <v>13601.8</v>
      </c>
      <c r="Y922" s="22" t="n">
        <f aca="false">G922/F922%</f>
        <v>100</v>
      </c>
    </row>
    <row r="923" customFormat="false" ht="54" hidden="false" customHeight="false" outlineLevel="0" collapsed="false">
      <c r="A923" s="97" t="s">
        <v>299</v>
      </c>
      <c r="B923" s="30" t="s">
        <v>273</v>
      </c>
      <c r="C923" s="30" t="s">
        <v>43</v>
      </c>
      <c r="D923" s="32" t="s">
        <v>748</v>
      </c>
      <c r="E923" s="33" t="s">
        <v>300</v>
      </c>
      <c r="F923" s="34" t="n">
        <f aca="false">SUM(F924)</f>
        <v>13601.8</v>
      </c>
      <c r="G923" s="34" t="n">
        <f aca="false">SUM(G924)</f>
        <v>13601.8</v>
      </c>
      <c r="Y923" s="35" t="n">
        <f aca="false">G923/F923%</f>
        <v>100</v>
      </c>
    </row>
    <row r="924" customFormat="false" ht="18" hidden="false" customHeight="false" outlineLevel="0" collapsed="false">
      <c r="A924" s="97" t="s">
        <v>590</v>
      </c>
      <c r="B924" s="30" t="s">
        <v>273</v>
      </c>
      <c r="C924" s="30" t="s">
        <v>43</v>
      </c>
      <c r="D924" s="32" t="s">
        <v>748</v>
      </c>
      <c r="E924" s="33" t="s">
        <v>302</v>
      </c>
      <c r="F924" s="34" t="n">
        <v>13601.8</v>
      </c>
      <c r="G924" s="37" t="n">
        <v>13601.8</v>
      </c>
      <c r="Y924" s="35" t="n">
        <f aca="false">G924/F924%</f>
        <v>100</v>
      </c>
    </row>
    <row r="925" customFormat="false" ht="21" hidden="false" customHeight="true" outlineLevel="0" collapsed="false">
      <c r="A925" s="18" t="s">
        <v>749</v>
      </c>
      <c r="B925" s="19" t="s">
        <v>192</v>
      </c>
      <c r="C925" s="19" t="s">
        <v>16</v>
      </c>
      <c r="D925" s="20" t="s">
        <v>17</v>
      </c>
      <c r="E925" s="19" t="s">
        <v>18</v>
      </c>
      <c r="F925" s="21" t="n">
        <f aca="false">SUM(F926)</f>
        <v>10019</v>
      </c>
      <c r="G925" s="21" t="n">
        <f aca="false">SUM(G926)</f>
        <v>6362.2</v>
      </c>
      <c r="Y925" s="22" t="n">
        <f aca="false">G925/F925%</f>
        <v>63.5013474398643</v>
      </c>
    </row>
    <row r="926" customFormat="false" ht="33.75" hidden="false" customHeight="true" outlineLevel="0" collapsed="false">
      <c r="A926" s="23" t="s">
        <v>750</v>
      </c>
      <c r="B926" s="19" t="s">
        <v>192</v>
      </c>
      <c r="C926" s="19" t="s">
        <v>192</v>
      </c>
      <c r="D926" s="20" t="s">
        <v>17</v>
      </c>
      <c r="E926" s="19" t="s">
        <v>18</v>
      </c>
      <c r="F926" s="21" t="n">
        <f aca="false">SUM(F927)</f>
        <v>10019</v>
      </c>
      <c r="G926" s="21" t="n">
        <f aca="false">SUM(G927)</f>
        <v>6362.2</v>
      </c>
      <c r="Y926" s="22" t="n">
        <f aca="false">G926/F926%</f>
        <v>63.5013474398643</v>
      </c>
    </row>
    <row r="927" customFormat="false" ht="52.8" hidden="false" customHeight="true" outlineLevel="0" collapsed="false">
      <c r="A927" s="26" t="s">
        <v>751</v>
      </c>
      <c r="B927" s="19" t="s">
        <v>192</v>
      </c>
      <c r="C927" s="19" t="s">
        <v>192</v>
      </c>
      <c r="D927" s="20" t="s">
        <v>752</v>
      </c>
      <c r="E927" s="19" t="s">
        <v>18</v>
      </c>
      <c r="F927" s="21" t="n">
        <f aca="false">SUM(F928)</f>
        <v>10019</v>
      </c>
      <c r="G927" s="21" t="n">
        <f aca="false">SUM(G928)</f>
        <v>6362.2</v>
      </c>
      <c r="Y927" s="22" t="n">
        <f aca="false">G927/F927%</f>
        <v>63.5013474398643</v>
      </c>
    </row>
    <row r="928" customFormat="false" ht="55.8" hidden="false" customHeight="true" outlineLevel="0" collapsed="false">
      <c r="A928" s="26" t="s">
        <v>753</v>
      </c>
      <c r="B928" s="19" t="s">
        <v>192</v>
      </c>
      <c r="C928" s="19" t="s">
        <v>192</v>
      </c>
      <c r="D928" s="20" t="s">
        <v>754</v>
      </c>
      <c r="E928" s="19" t="s">
        <v>18</v>
      </c>
      <c r="F928" s="21" t="n">
        <f aca="false">SUM(F929+F933)</f>
        <v>10019</v>
      </c>
      <c r="G928" s="21" t="n">
        <f aca="false">SUM(G929+G933)</f>
        <v>6362.2</v>
      </c>
      <c r="Y928" s="22" t="n">
        <f aca="false">G928/F928%</f>
        <v>63.5013474398643</v>
      </c>
    </row>
    <row r="929" customFormat="false" ht="84" hidden="false" customHeight="true" outlineLevel="0" collapsed="false">
      <c r="A929" s="26" t="s">
        <v>755</v>
      </c>
      <c r="B929" s="19" t="s">
        <v>192</v>
      </c>
      <c r="C929" s="19" t="s">
        <v>192</v>
      </c>
      <c r="D929" s="112" t="s">
        <v>756</v>
      </c>
      <c r="E929" s="19" t="s">
        <v>18</v>
      </c>
      <c r="F929" s="21" t="n">
        <f aca="false">SUM(F930)</f>
        <v>269</v>
      </c>
      <c r="G929" s="21" t="n">
        <f aca="false">SUM(G930)</f>
        <v>269</v>
      </c>
      <c r="Y929" s="22" t="n">
        <f aca="false">G929/F929%</f>
        <v>100</v>
      </c>
    </row>
    <row r="930" customFormat="false" ht="131.4" hidden="false" customHeight="true" outlineLevel="0" collapsed="false">
      <c r="A930" s="54" t="s">
        <v>757</v>
      </c>
      <c r="B930" s="19" t="s">
        <v>192</v>
      </c>
      <c r="C930" s="19" t="s">
        <v>192</v>
      </c>
      <c r="D930" s="112" t="s">
        <v>758</v>
      </c>
      <c r="E930" s="19" t="s">
        <v>18</v>
      </c>
      <c r="F930" s="21" t="n">
        <f aca="false">SUM(F931)</f>
        <v>269</v>
      </c>
      <c r="G930" s="21" t="n">
        <f aca="false">SUM(G931)</f>
        <v>269</v>
      </c>
      <c r="Y930" s="22" t="n">
        <f aca="false">G930/F930%</f>
        <v>100</v>
      </c>
    </row>
    <row r="931" customFormat="false" ht="40.2" hidden="false" customHeight="true" outlineLevel="0" collapsed="false">
      <c r="A931" s="36" t="s">
        <v>38</v>
      </c>
      <c r="B931" s="30" t="s">
        <v>192</v>
      </c>
      <c r="C931" s="30" t="s">
        <v>192</v>
      </c>
      <c r="D931" s="108" t="s">
        <v>758</v>
      </c>
      <c r="E931" s="30" t="s">
        <v>39</v>
      </c>
      <c r="F931" s="37" t="n">
        <f aca="false">SUM(F932)</f>
        <v>269</v>
      </c>
      <c r="G931" s="37" t="n">
        <f aca="false">SUM(G932)</f>
        <v>269</v>
      </c>
      <c r="Y931" s="35" t="n">
        <f aca="false">G931/F931%</f>
        <v>100</v>
      </c>
    </row>
    <row r="932" customFormat="false" ht="55.2" hidden="false" customHeight="true" outlineLevel="0" collapsed="false">
      <c r="A932" s="36" t="s">
        <v>40</v>
      </c>
      <c r="B932" s="30" t="s">
        <v>192</v>
      </c>
      <c r="C932" s="30" t="s">
        <v>192</v>
      </c>
      <c r="D932" s="108" t="s">
        <v>758</v>
      </c>
      <c r="E932" s="30" t="s">
        <v>41</v>
      </c>
      <c r="F932" s="37" t="n">
        <v>269</v>
      </c>
      <c r="G932" s="37" t="n">
        <v>269</v>
      </c>
      <c r="Y932" s="35" t="n">
        <f aca="false">G932/F932%</f>
        <v>100</v>
      </c>
    </row>
    <row r="933" customFormat="false" ht="153.6" hidden="false" customHeight="true" outlineLevel="0" collapsed="false">
      <c r="A933" s="87" t="s">
        <v>759</v>
      </c>
      <c r="B933" s="19" t="s">
        <v>192</v>
      </c>
      <c r="C933" s="19" t="s">
        <v>192</v>
      </c>
      <c r="D933" s="20" t="s">
        <v>760</v>
      </c>
      <c r="E933" s="28" t="s">
        <v>18</v>
      </c>
      <c r="F933" s="21" t="n">
        <f aca="false">SUM(F934)</f>
        <v>9750</v>
      </c>
      <c r="G933" s="21" t="n">
        <f aca="false">SUM(G934)</f>
        <v>6093.2</v>
      </c>
      <c r="Y933" s="22" t="n">
        <f aca="false">G933/F933%</f>
        <v>62.494358974359</v>
      </c>
    </row>
    <row r="934" customFormat="false" ht="96" hidden="false" customHeight="true" outlineLevel="0" collapsed="false">
      <c r="A934" s="53" t="s">
        <v>761</v>
      </c>
      <c r="B934" s="19" t="s">
        <v>192</v>
      </c>
      <c r="C934" s="19" t="s">
        <v>192</v>
      </c>
      <c r="D934" s="20" t="s">
        <v>762</v>
      </c>
      <c r="E934" s="28" t="s">
        <v>18</v>
      </c>
      <c r="F934" s="21" t="n">
        <f aca="false">SUM(F935)</f>
        <v>9750</v>
      </c>
      <c r="G934" s="21" t="n">
        <f aca="false">SUM(G935)</f>
        <v>6093.2</v>
      </c>
      <c r="Y934" s="22" t="n">
        <f aca="false">G934/F934%</f>
        <v>62.494358974359</v>
      </c>
    </row>
    <row r="935" customFormat="false" ht="40.2" hidden="false" customHeight="true" outlineLevel="0" collapsed="false">
      <c r="A935" s="97" t="s">
        <v>38</v>
      </c>
      <c r="B935" s="30" t="s">
        <v>192</v>
      </c>
      <c r="C935" s="30" t="s">
        <v>192</v>
      </c>
      <c r="D935" s="32" t="s">
        <v>762</v>
      </c>
      <c r="E935" s="33" t="s">
        <v>39</v>
      </c>
      <c r="F935" s="37" t="n">
        <f aca="false">SUM(F936)</f>
        <v>9750</v>
      </c>
      <c r="G935" s="37" t="n">
        <f aca="false">SUM(G936)</f>
        <v>6093.2</v>
      </c>
      <c r="Y935" s="35" t="n">
        <f aca="false">G935/F935%</f>
        <v>62.494358974359</v>
      </c>
    </row>
    <row r="936" customFormat="false" ht="55.2" hidden="false" customHeight="true" outlineLevel="0" collapsed="false">
      <c r="A936" s="97" t="s">
        <v>40</v>
      </c>
      <c r="B936" s="30" t="s">
        <v>192</v>
      </c>
      <c r="C936" s="30" t="s">
        <v>192</v>
      </c>
      <c r="D936" s="32" t="s">
        <v>762</v>
      </c>
      <c r="E936" s="33" t="s">
        <v>41</v>
      </c>
      <c r="F936" s="37" t="n">
        <v>9750</v>
      </c>
      <c r="G936" s="37" t="n">
        <v>6093.2</v>
      </c>
      <c r="Y936" s="35" t="n">
        <f aca="false">G936/F936%</f>
        <v>62.494358974359</v>
      </c>
    </row>
    <row r="937" customFormat="false" ht="21" hidden="false" customHeight="true" outlineLevel="0" collapsed="false">
      <c r="A937" s="18" t="s">
        <v>763</v>
      </c>
      <c r="B937" s="58" t="n">
        <v>10</v>
      </c>
      <c r="C937" s="19" t="s">
        <v>16</v>
      </c>
      <c r="D937" s="58" t="s">
        <v>764</v>
      </c>
      <c r="E937" s="19" t="s">
        <v>18</v>
      </c>
      <c r="F937" s="21" t="n">
        <f aca="false">SUM(F938+F945+F958+F978)</f>
        <v>65461.83</v>
      </c>
      <c r="G937" s="21" t="n">
        <f aca="false">SUM(G938+G945+G958+G978)</f>
        <v>64302.727</v>
      </c>
      <c r="Y937" s="22" t="n">
        <f aca="false">G937/F937%</f>
        <v>98.2293452535623</v>
      </c>
    </row>
    <row r="938" customFormat="false" ht="21.75" hidden="false" customHeight="true" outlineLevel="0" collapsed="false">
      <c r="A938" s="23" t="s">
        <v>765</v>
      </c>
      <c r="B938" s="58" t="n">
        <v>10</v>
      </c>
      <c r="C938" s="19" t="s">
        <v>31</v>
      </c>
      <c r="D938" s="58" t="s">
        <v>764</v>
      </c>
      <c r="E938" s="19" t="s">
        <v>18</v>
      </c>
      <c r="F938" s="25" t="n">
        <f aca="false">SUM(F939)</f>
        <v>11425.49</v>
      </c>
      <c r="G938" s="25" t="n">
        <f aca="false">SUM(G939)</f>
        <v>11402.328</v>
      </c>
      <c r="Y938" s="22" t="n">
        <f aca="false">G938/F938%</f>
        <v>99.7972778410379</v>
      </c>
    </row>
    <row r="939" customFormat="false" ht="58.2" hidden="false" customHeight="true" outlineLevel="0" collapsed="false">
      <c r="A939" s="49" t="s">
        <v>52</v>
      </c>
      <c r="B939" s="58" t="n">
        <v>10</v>
      </c>
      <c r="C939" s="19" t="s">
        <v>31</v>
      </c>
      <c r="D939" s="58" t="s">
        <v>53</v>
      </c>
      <c r="E939" s="19" t="s">
        <v>18</v>
      </c>
      <c r="F939" s="25" t="n">
        <f aca="false">SUM(F940)</f>
        <v>11425.49</v>
      </c>
      <c r="G939" s="25" t="n">
        <f aca="false">SUM(G940)</f>
        <v>11402.328</v>
      </c>
      <c r="Y939" s="22" t="n">
        <f aca="false">G939/F939%</f>
        <v>99.7972778410379</v>
      </c>
    </row>
    <row r="940" customFormat="false" ht="34.8" hidden="false" customHeight="false" outlineLevel="0" collapsed="false">
      <c r="A940" s="51" t="s">
        <v>54</v>
      </c>
      <c r="B940" s="58" t="n">
        <v>10</v>
      </c>
      <c r="C940" s="19" t="s">
        <v>31</v>
      </c>
      <c r="D940" s="28" t="s">
        <v>55</v>
      </c>
      <c r="E940" s="28" t="s">
        <v>18</v>
      </c>
      <c r="F940" s="25" t="n">
        <f aca="false">SUM(F941)</f>
        <v>11425.49</v>
      </c>
      <c r="G940" s="25" t="n">
        <f aca="false">SUM(G941)</f>
        <v>11402.328</v>
      </c>
      <c r="Y940" s="22" t="n">
        <f aca="false">G940/F940%</f>
        <v>99.7972778410379</v>
      </c>
    </row>
    <row r="941" customFormat="false" ht="90.6" hidden="false" customHeight="true" outlineLevel="0" collapsed="false">
      <c r="A941" s="51" t="s">
        <v>766</v>
      </c>
      <c r="B941" s="58" t="n">
        <v>10</v>
      </c>
      <c r="C941" s="19" t="s">
        <v>31</v>
      </c>
      <c r="D941" s="28" t="s">
        <v>57</v>
      </c>
      <c r="E941" s="28" t="s">
        <v>18</v>
      </c>
      <c r="F941" s="25" t="n">
        <f aca="false">SUM(F942)</f>
        <v>11425.49</v>
      </c>
      <c r="G941" s="25" t="n">
        <f aca="false">SUM(G942)</f>
        <v>11402.328</v>
      </c>
      <c r="Y941" s="22" t="n">
        <f aca="false">G941/F941%</f>
        <v>99.7972778410379</v>
      </c>
    </row>
    <row r="942" customFormat="false" ht="54" hidden="false" customHeight="false" outlineLevel="0" collapsed="false">
      <c r="A942" s="54" t="s">
        <v>767</v>
      </c>
      <c r="B942" s="58" t="n">
        <v>10</v>
      </c>
      <c r="C942" s="19" t="s">
        <v>31</v>
      </c>
      <c r="D942" s="28" t="s">
        <v>768</v>
      </c>
      <c r="E942" s="28" t="s">
        <v>18</v>
      </c>
      <c r="F942" s="25" t="n">
        <f aca="false">SUM(F943)</f>
        <v>11425.49</v>
      </c>
      <c r="G942" s="25" t="n">
        <f aca="false">SUM(G943)</f>
        <v>11402.328</v>
      </c>
      <c r="Y942" s="22" t="n">
        <f aca="false">G942/F942%</f>
        <v>99.7972778410379</v>
      </c>
    </row>
    <row r="943" customFormat="false" ht="40.5" hidden="false" customHeight="true" outlineLevel="0" collapsed="false">
      <c r="A943" s="46" t="s">
        <v>164</v>
      </c>
      <c r="B943" s="83" t="n">
        <v>10</v>
      </c>
      <c r="C943" s="30" t="s">
        <v>31</v>
      </c>
      <c r="D943" s="33" t="s">
        <v>768</v>
      </c>
      <c r="E943" s="33" t="s">
        <v>165</v>
      </c>
      <c r="F943" s="34" t="n">
        <f aca="false">SUM(F944)</f>
        <v>11425.49</v>
      </c>
      <c r="G943" s="34" t="n">
        <f aca="false">SUM(G944)</f>
        <v>11402.328</v>
      </c>
      <c r="Y943" s="35" t="n">
        <f aca="false">G943/F943%</f>
        <v>99.7972778410379</v>
      </c>
    </row>
    <row r="944" customFormat="false" ht="51" hidden="false" customHeight="true" outlineLevel="0" collapsed="false">
      <c r="A944" s="46" t="s">
        <v>166</v>
      </c>
      <c r="B944" s="83" t="n">
        <v>10</v>
      </c>
      <c r="C944" s="30" t="s">
        <v>31</v>
      </c>
      <c r="D944" s="33" t="s">
        <v>768</v>
      </c>
      <c r="E944" s="33" t="s">
        <v>167</v>
      </c>
      <c r="F944" s="34" t="n">
        <v>11425.49</v>
      </c>
      <c r="G944" s="34" t="n">
        <v>11402.328</v>
      </c>
      <c r="Y944" s="35" t="n">
        <f aca="false">G944/F944%</f>
        <v>99.7972778410379</v>
      </c>
    </row>
    <row r="945" customFormat="false" ht="42" hidden="false" customHeight="true" outlineLevel="0" collapsed="false">
      <c r="A945" s="86" t="s">
        <v>769</v>
      </c>
      <c r="B945" s="58" t="n">
        <v>10</v>
      </c>
      <c r="C945" s="19" t="s">
        <v>29</v>
      </c>
      <c r="D945" s="20" t="s">
        <v>17</v>
      </c>
      <c r="E945" s="19" t="s">
        <v>18</v>
      </c>
      <c r="F945" s="25" t="n">
        <f aca="false">SUM(F946+F954)</f>
        <v>20838</v>
      </c>
      <c r="G945" s="25" t="n">
        <f aca="false">SUM(G946+G954)</f>
        <v>20065.307</v>
      </c>
      <c r="Y945" s="22" t="n">
        <f aca="false">G945/F945%</f>
        <v>96.2919042134562</v>
      </c>
    </row>
    <row r="946" customFormat="false" ht="56.4" hidden="false" customHeight="true" outlineLevel="0" collapsed="false">
      <c r="A946" s="26" t="s">
        <v>751</v>
      </c>
      <c r="B946" s="58" t="n">
        <v>10</v>
      </c>
      <c r="C946" s="19" t="s">
        <v>29</v>
      </c>
      <c r="D946" s="39" t="s">
        <v>752</v>
      </c>
      <c r="E946" s="19" t="s">
        <v>18</v>
      </c>
      <c r="F946" s="25" t="n">
        <f aca="false">SUM(F947)</f>
        <v>20598</v>
      </c>
      <c r="G946" s="25" t="n">
        <f aca="false">SUM(G947)</f>
        <v>19825.307</v>
      </c>
      <c r="Y946" s="22" t="n">
        <f aca="false">G946/F946%</f>
        <v>96.2486989028061</v>
      </c>
    </row>
    <row r="947" customFormat="false" ht="54.6" hidden="false" customHeight="true" outlineLevel="0" collapsed="false">
      <c r="A947" s="26" t="s">
        <v>770</v>
      </c>
      <c r="B947" s="58" t="n">
        <v>10</v>
      </c>
      <c r="C947" s="19" t="s">
        <v>29</v>
      </c>
      <c r="D947" s="39" t="s">
        <v>771</v>
      </c>
      <c r="E947" s="19" t="s">
        <v>18</v>
      </c>
      <c r="F947" s="25" t="n">
        <f aca="false">SUM(F948)</f>
        <v>20598</v>
      </c>
      <c r="G947" s="25" t="n">
        <f aca="false">SUM(G948)</f>
        <v>19825.307</v>
      </c>
      <c r="Y947" s="22" t="n">
        <f aca="false">G947/F947%</f>
        <v>96.2486989028061</v>
      </c>
    </row>
    <row r="948" customFormat="false" ht="106.2" hidden="false" customHeight="true" outlineLevel="0" collapsed="false">
      <c r="A948" s="26" t="s">
        <v>772</v>
      </c>
      <c r="B948" s="58" t="n">
        <v>10</v>
      </c>
      <c r="C948" s="19" t="s">
        <v>29</v>
      </c>
      <c r="D948" s="39" t="s">
        <v>773</v>
      </c>
      <c r="E948" s="19" t="s">
        <v>18</v>
      </c>
      <c r="F948" s="25" t="n">
        <f aca="false">SUM(F949)</f>
        <v>20598</v>
      </c>
      <c r="G948" s="25" t="n">
        <f aca="false">SUM(G949)</f>
        <v>19825.307</v>
      </c>
      <c r="Y948" s="22" t="n">
        <f aca="false">G948/F948%</f>
        <v>96.2486989028061</v>
      </c>
    </row>
    <row r="949" customFormat="false" ht="78.6" hidden="false" customHeight="true" outlineLevel="0" collapsed="false">
      <c r="A949" s="55" t="s">
        <v>774</v>
      </c>
      <c r="B949" s="58" t="n">
        <v>10</v>
      </c>
      <c r="C949" s="19" t="s">
        <v>29</v>
      </c>
      <c r="D949" s="39" t="s">
        <v>775</v>
      </c>
      <c r="E949" s="19" t="s">
        <v>18</v>
      </c>
      <c r="F949" s="25" t="n">
        <f aca="false">SUM(F950+F952)</f>
        <v>20598</v>
      </c>
      <c r="G949" s="25" t="n">
        <f aca="false">SUM(G950+G952)</f>
        <v>19825.307</v>
      </c>
      <c r="Y949" s="22" t="n">
        <f aca="false">G949/F949%</f>
        <v>96.2486989028061</v>
      </c>
    </row>
    <row r="950" customFormat="false" ht="36" hidden="false" customHeight="false" outlineLevel="0" collapsed="false">
      <c r="A950" s="46" t="s">
        <v>38</v>
      </c>
      <c r="B950" s="83" t="n">
        <v>10</v>
      </c>
      <c r="C950" s="30" t="s">
        <v>29</v>
      </c>
      <c r="D950" s="40" t="s">
        <v>775</v>
      </c>
      <c r="E950" s="33" t="s">
        <v>39</v>
      </c>
      <c r="F950" s="34" t="n">
        <f aca="false">SUM(F951)</f>
        <v>336</v>
      </c>
      <c r="G950" s="34" t="n">
        <f aca="false">SUM(G951)</f>
        <v>147.676</v>
      </c>
      <c r="Y950" s="35" t="n">
        <f aca="false">G950/F950%</f>
        <v>43.9511904761905</v>
      </c>
    </row>
    <row r="951" customFormat="false" ht="54" hidden="false" customHeight="false" outlineLevel="0" collapsed="false">
      <c r="A951" s="46" t="s">
        <v>40</v>
      </c>
      <c r="B951" s="83" t="n">
        <v>10</v>
      </c>
      <c r="C951" s="30" t="s">
        <v>29</v>
      </c>
      <c r="D951" s="40" t="s">
        <v>775</v>
      </c>
      <c r="E951" s="33" t="s">
        <v>41</v>
      </c>
      <c r="F951" s="34" t="n">
        <v>336</v>
      </c>
      <c r="G951" s="34" t="n">
        <v>147.676</v>
      </c>
      <c r="Y951" s="35" t="n">
        <f aca="false">G951/F951%</f>
        <v>43.9511904761905</v>
      </c>
    </row>
    <row r="952" customFormat="false" ht="42" hidden="false" customHeight="true" outlineLevel="0" collapsed="false">
      <c r="A952" s="46" t="s">
        <v>164</v>
      </c>
      <c r="B952" s="83" t="n">
        <v>10</v>
      </c>
      <c r="C952" s="30" t="s">
        <v>29</v>
      </c>
      <c r="D952" s="40" t="s">
        <v>775</v>
      </c>
      <c r="E952" s="33" t="s">
        <v>165</v>
      </c>
      <c r="F952" s="34" t="n">
        <f aca="false">SUM(F953)</f>
        <v>20262</v>
      </c>
      <c r="G952" s="34" t="n">
        <f aca="false">SUM(G953)</f>
        <v>19677.631</v>
      </c>
      <c r="Y952" s="35" t="n">
        <f aca="false">G952/F952%</f>
        <v>97.1159362353174</v>
      </c>
    </row>
    <row r="953" customFormat="false" ht="39" hidden="false" customHeight="true" outlineLevel="0" collapsed="false">
      <c r="A953" s="46" t="s">
        <v>776</v>
      </c>
      <c r="B953" s="83" t="n">
        <v>10</v>
      </c>
      <c r="C953" s="30" t="s">
        <v>29</v>
      </c>
      <c r="D953" s="40" t="s">
        <v>775</v>
      </c>
      <c r="E953" s="33" t="s">
        <v>777</v>
      </c>
      <c r="F953" s="34" t="n">
        <v>20262</v>
      </c>
      <c r="G953" s="34" t="n">
        <v>19677.631</v>
      </c>
      <c r="Y953" s="35" t="n">
        <f aca="false">G953/F953%</f>
        <v>97.1159362353174</v>
      </c>
    </row>
    <row r="954" customFormat="false" ht="42.6" hidden="false" customHeight="true" outlineLevel="0" collapsed="false">
      <c r="A954" s="152" t="s">
        <v>160</v>
      </c>
      <c r="B954" s="112" t="n">
        <v>10</v>
      </c>
      <c r="C954" s="19" t="s">
        <v>29</v>
      </c>
      <c r="D954" s="20" t="s">
        <v>161</v>
      </c>
      <c r="E954" s="28" t="s">
        <v>18</v>
      </c>
      <c r="F954" s="25" t="n">
        <f aca="false">SUM(F955)</f>
        <v>240</v>
      </c>
      <c r="G954" s="25" t="n">
        <f aca="false">SUM(G955)</f>
        <v>240</v>
      </c>
      <c r="Y954" s="22" t="n">
        <f aca="false">G954/F954%</f>
        <v>100</v>
      </c>
    </row>
    <row r="955" customFormat="false" ht="53.4" hidden="false" customHeight="true" outlineLevel="0" collapsed="false">
      <c r="A955" s="153" t="s">
        <v>778</v>
      </c>
      <c r="B955" s="112" t="n">
        <v>10</v>
      </c>
      <c r="C955" s="19" t="s">
        <v>29</v>
      </c>
      <c r="D955" s="20" t="s">
        <v>779</v>
      </c>
      <c r="E955" s="28" t="s">
        <v>18</v>
      </c>
      <c r="F955" s="25" t="n">
        <f aca="false">SUM(F956)</f>
        <v>240</v>
      </c>
      <c r="G955" s="25" t="n">
        <f aca="false">SUM(G956)</f>
        <v>240</v>
      </c>
      <c r="Y955" s="22" t="n">
        <f aca="false">G955/F955%</f>
        <v>100</v>
      </c>
    </row>
    <row r="956" customFormat="false" ht="47.4" hidden="false" customHeight="true" outlineLevel="0" collapsed="false">
      <c r="A956" s="154" t="s">
        <v>164</v>
      </c>
      <c r="B956" s="108" t="n">
        <v>10</v>
      </c>
      <c r="C956" s="30" t="s">
        <v>29</v>
      </c>
      <c r="D956" s="32" t="s">
        <v>779</v>
      </c>
      <c r="E956" s="33" t="s">
        <v>165</v>
      </c>
      <c r="F956" s="34" t="n">
        <f aca="false">SUM(F957)</f>
        <v>240</v>
      </c>
      <c r="G956" s="34" t="n">
        <f aca="false">SUM(G957)</f>
        <v>240</v>
      </c>
      <c r="Y956" s="35" t="n">
        <f aca="false">G956/F956%</f>
        <v>100</v>
      </c>
    </row>
    <row r="957" customFormat="false" ht="40.2" hidden="false" customHeight="true" outlineLevel="0" collapsed="false">
      <c r="A957" s="154" t="s">
        <v>166</v>
      </c>
      <c r="B957" s="108" t="n">
        <v>10</v>
      </c>
      <c r="C957" s="30" t="s">
        <v>29</v>
      </c>
      <c r="D957" s="32" t="s">
        <v>779</v>
      </c>
      <c r="E957" s="33" t="s">
        <v>167</v>
      </c>
      <c r="F957" s="34" t="n">
        <v>240</v>
      </c>
      <c r="G957" s="34" t="n">
        <v>240</v>
      </c>
      <c r="Y957" s="35" t="n">
        <f aca="false">G957/F957%</f>
        <v>100</v>
      </c>
    </row>
    <row r="958" customFormat="false" ht="38.4" hidden="false" customHeight="true" outlineLevel="0" collapsed="false">
      <c r="A958" s="155" t="s">
        <v>780</v>
      </c>
      <c r="B958" s="112" t="n">
        <v>10</v>
      </c>
      <c r="C958" s="19" t="s">
        <v>43</v>
      </c>
      <c r="D958" s="58" t="s">
        <v>17</v>
      </c>
      <c r="E958" s="111" t="s">
        <v>18</v>
      </c>
      <c r="F958" s="44" t="n">
        <f aca="false">SUM(F959+F967)</f>
        <v>32798.34</v>
      </c>
      <c r="G958" s="44" t="n">
        <f aca="false">SUM(G959+G967)</f>
        <v>32435.092</v>
      </c>
      <c r="Y958" s="22" t="n">
        <f aca="false">G958/F958%</f>
        <v>98.8924805340758</v>
      </c>
    </row>
    <row r="959" customFormat="false" ht="62.25" hidden="false" customHeight="true" outlineLevel="0" collapsed="false">
      <c r="A959" s="43" t="s">
        <v>89</v>
      </c>
      <c r="B959" s="112" t="n">
        <v>10</v>
      </c>
      <c r="C959" s="111" t="s">
        <v>43</v>
      </c>
      <c r="D959" s="39" t="s">
        <v>90</v>
      </c>
      <c r="E959" s="111" t="s">
        <v>18</v>
      </c>
      <c r="F959" s="44" t="n">
        <f aca="false">SUM(F960)</f>
        <v>13534</v>
      </c>
      <c r="G959" s="44" t="n">
        <f aca="false">SUM(G960)</f>
        <v>13171.858</v>
      </c>
      <c r="H959" s="85"/>
      <c r="I959" s="85"/>
      <c r="J959" s="85"/>
      <c r="K959" s="85"/>
      <c r="L959" s="85"/>
      <c r="M959" s="85"/>
      <c r="N959" s="85"/>
      <c r="O959" s="85"/>
      <c r="P959" s="85"/>
      <c r="Q959" s="85"/>
      <c r="R959" s="85"/>
      <c r="S959" s="85"/>
      <c r="T959" s="85"/>
      <c r="U959" s="85"/>
      <c r="V959" s="85"/>
      <c r="W959" s="85"/>
      <c r="X959" s="85"/>
      <c r="Y959" s="22" t="n">
        <f aca="false">G959/F959%</f>
        <v>97.3242057041525</v>
      </c>
    </row>
    <row r="960" customFormat="false" ht="17.4" hidden="false" customHeight="false" outlineLevel="0" collapsed="false">
      <c r="A960" s="98" t="s">
        <v>781</v>
      </c>
      <c r="B960" s="112" t="n">
        <v>10</v>
      </c>
      <c r="C960" s="111" t="s">
        <v>43</v>
      </c>
      <c r="D960" s="39" t="s">
        <v>92</v>
      </c>
      <c r="E960" s="111" t="s">
        <v>18</v>
      </c>
      <c r="F960" s="44" t="n">
        <f aca="false">SUM(F961)</f>
        <v>13534</v>
      </c>
      <c r="G960" s="44" t="n">
        <f aca="false">SUM(G961)</f>
        <v>13171.858</v>
      </c>
      <c r="H960" s="85"/>
      <c r="I960" s="85"/>
      <c r="J960" s="85"/>
      <c r="K960" s="85"/>
      <c r="L960" s="85"/>
      <c r="M960" s="85"/>
      <c r="N960" s="85"/>
      <c r="O960" s="85"/>
      <c r="P960" s="85"/>
      <c r="Q960" s="85"/>
      <c r="R960" s="85"/>
      <c r="S960" s="85"/>
      <c r="T960" s="85"/>
      <c r="U960" s="85"/>
      <c r="V960" s="85"/>
      <c r="W960" s="85"/>
      <c r="X960" s="85"/>
      <c r="Y960" s="22" t="n">
        <f aca="false">G960/F960%</f>
        <v>97.3242057041525</v>
      </c>
    </row>
    <row r="961" customFormat="false" ht="75.6" hidden="false" customHeight="true" outlineLevel="0" collapsed="false">
      <c r="A961" s="98" t="s">
        <v>782</v>
      </c>
      <c r="B961" s="112" t="n">
        <v>10</v>
      </c>
      <c r="C961" s="111" t="s">
        <v>43</v>
      </c>
      <c r="D961" s="39" t="s">
        <v>587</v>
      </c>
      <c r="E961" s="111" t="s">
        <v>18</v>
      </c>
      <c r="F961" s="44" t="n">
        <f aca="false">SUM(F962)</f>
        <v>13534</v>
      </c>
      <c r="G961" s="44" t="n">
        <f aca="false">SUM(G962)</f>
        <v>13171.858</v>
      </c>
      <c r="H961" s="85"/>
      <c r="I961" s="85"/>
      <c r="J961" s="85"/>
      <c r="K961" s="85"/>
      <c r="L961" s="85"/>
      <c r="M961" s="85"/>
      <c r="N961" s="85"/>
      <c r="O961" s="85"/>
      <c r="P961" s="85"/>
      <c r="Q961" s="85"/>
      <c r="R961" s="85"/>
      <c r="S961" s="85"/>
      <c r="T961" s="85"/>
      <c r="U961" s="85"/>
      <c r="V961" s="85"/>
      <c r="W961" s="85"/>
      <c r="X961" s="85"/>
      <c r="Y961" s="22" t="n">
        <f aca="false">G961/F961%</f>
        <v>97.3242057041525</v>
      </c>
    </row>
    <row r="962" customFormat="false" ht="113.4" hidden="false" customHeight="true" outlineLevel="0" collapsed="false">
      <c r="A962" s="60" t="s">
        <v>95</v>
      </c>
      <c r="B962" s="112" t="n">
        <v>10</v>
      </c>
      <c r="C962" s="111" t="s">
        <v>43</v>
      </c>
      <c r="D962" s="39" t="s">
        <v>96</v>
      </c>
      <c r="E962" s="111" t="s">
        <v>18</v>
      </c>
      <c r="F962" s="44" t="n">
        <f aca="false">SUM(F963+F965)</f>
        <v>13534</v>
      </c>
      <c r="G962" s="44" t="n">
        <f aca="false">SUM(G963+G965)</f>
        <v>13171.858</v>
      </c>
      <c r="H962" s="85"/>
      <c r="I962" s="85"/>
      <c r="J962" s="85"/>
      <c r="K962" s="85"/>
      <c r="L962" s="85"/>
      <c r="M962" s="85"/>
      <c r="N962" s="85"/>
      <c r="O962" s="85"/>
      <c r="P962" s="85"/>
      <c r="Q962" s="85"/>
      <c r="R962" s="85"/>
      <c r="S962" s="85"/>
      <c r="T962" s="85"/>
      <c r="U962" s="85"/>
      <c r="V962" s="85"/>
      <c r="W962" s="85"/>
      <c r="X962" s="85"/>
      <c r="Y962" s="22" t="n">
        <f aca="false">G962/F962%</f>
        <v>97.3242057041525</v>
      </c>
    </row>
    <row r="963" customFormat="false" ht="36" hidden="false" customHeight="false" outlineLevel="0" collapsed="false">
      <c r="A963" s="61" t="s">
        <v>38</v>
      </c>
      <c r="B963" s="108" t="n">
        <v>10</v>
      </c>
      <c r="C963" s="109" t="s">
        <v>43</v>
      </c>
      <c r="D963" s="40" t="s">
        <v>96</v>
      </c>
      <c r="E963" s="109" t="s">
        <v>39</v>
      </c>
      <c r="F963" s="48" t="n">
        <f aca="false">SUM(F964)</f>
        <v>134</v>
      </c>
      <c r="G963" s="48" t="n">
        <f aca="false">SUM(G964)</f>
        <v>129.809</v>
      </c>
      <c r="Y963" s="35" t="n">
        <f aca="false">G963/F963%</f>
        <v>96.8723880597015</v>
      </c>
    </row>
    <row r="964" customFormat="false" ht="54" hidden="false" customHeight="false" outlineLevel="0" collapsed="false">
      <c r="A964" s="61" t="s">
        <v>40</v>
      </c>
      <c r="B964" s="108" t="n">
        <v>10</v>
      </c>
      <c r="C964" s="109" t="s">
        <v>43</v>
      </c>
      <c r="D964" s="40" t="s">
        <v>96</v>
      </c>
      <c r="E964" s="109" t="s">
        <v>41</v>
      </c>
      <c r="F964" s="48" t="n">
        <v>134</v>
      </c>
      <c r="G964" s="37" t="n">
        <v>129.809</v>
      </c>
      <c r="Y964" s="35" t="n">
        <f aca="false">G964/F964%</f>
        <v>96.8723880597015</v>
      </c>
    </row>
    <row r="965" customFormat="false" ht="36" hidden="false" customHeight="false" outlineLevel="0" collapsed="false">
      <c r="A965" s="46" t="s">
        <v>164</v>
      </c>
      <c r="B965" s="108" t="n">
        <v>10</v>
      </c>
      <c r="C965" s="109" t="s">
        <v>43</v>
      </c>
      <c r="D965" s="40" t="s">
        <v>96</v>
      </c>
      <c r="E965" s="109" t="s">
        <v>165</v>
      </c>
      <c r="F965" s="48" t="n">
        <f aca="false">SUM(F966)</f>
        <v>13400</v>
      </c>
      <c r="G965" s="48" t="n">
        <f aca="false">SUM(G966)</f>
        <v>13042.049</v>
      </c>
      <c r="Y965" s="35" t="n">
        <f aca="false">G965/F965%</f>
        <v>97.328723880597</v>
      </c>
    </row>
    <row r="966" customFormat="false" ht="36" hidden="false" customHeight="false" outlineLevel="0" collapsed="false">
      <c r="A966" s="46" t="s">
        <v>783</v>
      </c>
      <c r="B966" s="108" t="n">
        <v>10</v>
      </c>
      <c r="C966" s="109" t="s">
        <v>43</v>
      </c>
      <c r="D966" s="40" t="s">
        <v>96</v>
      </c>
      <c r="E966" s="109" t="s">
        <v>777</v>
      </c>
      <c r="F966" s="48" t="n">
        <v>13400</v>
      </c>
      <c r="G966" s="37" t="n">
        <v>13042.049</v>
      </c>
      <c r="Y966" s="35" t="n">
        <f aca="false">G966/F966%</f>
        <v>97.328723880597</v>
      </c>
    </row>
    <row r="967" customFormat="false" ht="33.6" hidden="false" customHeight="true" outlineLevel="0" collapsed="false">
      <c r="A967" s="26" t="s">
        <v>440</v>
      </c>
      <c r="B967" s="112" t="n">
        <v>10</v>
      </c>
      <c r="C967" s="19" t="s">
        <v>43</v>
      </c>
      <c r="D967" s="28" t="s">
        <v>351</v>
      </c>
      <c r="E967" s="111" t="s">
        <v>18</v>
      </c>
      <c r="F967" s="25" t="n">
        <f aca="false">SUM(F968+F973)</f>
        <v>19264.34</v>
      </c>
      <c r="G967" s="25" t="n">
        <f aca="false">SUM(G968+G973)</f>
        <v>19263.234</v>
      </c>
      <c r="Y967" s="22" t="n">
        <f aca="false">G967/F967%</f>
        <v>99.9942588222592</v>
      </c>
    </row>
    <row r="968" customFormat="false" ht="75.6" hidden="false" customHeight="true" outlineLevel="0" collapsed="false">
      <c r="A968" s="26" t="s">
        <v>784</v>
      </c>
      <c r="B968" s="112" t="n">
        <v>10</v>
      </c>
      <c r="C968" s="19" t="s">
        <v>43</v>
      </c>
      <c r="D968" s="28" t="s">
        <v>785</v>
      </c>
      <c r="E968" s="28" t="s">
        <v>18</v>
      </c>
      <c r="F968" s="25" t="n">
        <f aca="false">SUM(F969)</f>
        <v>7883.34</v>
      </c>
      <c r="G968" s="25" t="n">
        <f aca="false">SUM(G969)</f>
        <v>7882.602</v>
      </c>
      <c r="Y968" s="22" t="n">
        <f aca="false">G968/F968%</f>
        <v>99.990638485718</v>
      </c>
    </row>
    <row r="969" customFormat="false" ht="101.4" hidden="false" customHeight="true" outlineLevel="0" collapsed="false">
      <c r="A969" s="26" t="s">
        <v>786</v>
      </c>
      <c r="B969" s="112" t="n">
        <v>10</v>
      </c>
      <c r="C969" s="19" t="s">
        <v>43</v>
      </c>
      <c r="D969" s="28" t="s">
        <v>787</v>
      </c>
      <c r="E969" s="28" t="s">
        <v>18</v>
      </c>
      <c r="F969" s="25" t="n">
        <f aca="false">SUM(F970)</f>
        <v>7883.34</v>
      </c>
      <c r="G969" s="25" t="n">
        <f aca="false">SUM(G970)</f>
        <v>7882.602</v>
      </c>
      <c r="Y969" s="22" t="n">
        <f aca="false">G969/F969%</f>
        <v>99.990638485718</v>
      </c>
    </row>
    <row r="970" customFormat="false" ht="60" hidden="false" customHeight="true" outlineLevel="0" collapsed="false">
      <c r="A970" s="54" t="s">
        <v>788</v>
      </c>
      <c r="B970" s="112" t="n">
        <v>10</v>
      </c>
      <c r="C970" s="19" t="s">
        <v>43</v>
      </c>
      <c r="D970" s="33" t="s">
        <v>787</v>
      </c>
      <c r="E970" s="28" t="s">
        <v>18</v>
      </c>
      <c r="F970" s="25" t="n">
        <f aca="false">SUM(F971)</f>
        <v>7883.34</v>
      </c>
      <c r="G970" s="25" t="n">
        <f aca="false">SUM(G971)</f>
        <v>7882.602</v>
      </c>
      <c r="Y970" s="22" t="n">
        <f aca="false">G970/F970%</f>
        <v>99.990638485718</v>
      </c>
    </row>
    <row r="971" customFormat="false" ht="36" hidden="false" customHeight="false" outlineLevel="0" collapsed="false">
      <c r="A971" s="46" t="s">
        <v>164</v>
      </c>
      <c r="B971" s="108" t="n">
        <v>10</v>
      </c>
      <c r="C971" s="30" t="s">
        <v>43</v>
      </c>
      <c r="D971" s="33" t="s">
        <v>787</v>
      </c>
      <c r="E971" s="33" t="s">
        <v>165</v>
      </c>
      <c r="F971" s="34" t="n">
        <f aca="false">SUM(F972)</f>
        <v>7883.34</v>
      </c>
      <c r="G971" s="34" t="n">
        <f aca="false">SUM(G972)</f>
        <v>7882.602</v>
      </c>
      <c r="Y971" s="35" t="n">
        <f aca="false">G971/F971%</f>
        <v>99.990638485718</v>
      </c>
    </row>
    <row r="972" customFormat="false" ht="36" hidden="false" customHeight="false" outlineLevel="0" collapsed="false">
      <c r="A972" s="46" t="s">
        <v>166</v>
      </c>
      <c r="B972" s="108" t="n">
        <v>10</v>
      </c>
      <c r="C972" s="30" t="s">
        <v>43</v>
      </c>
      <c r="D972" s="33" t="s">
        <v>787</v>
      </c>
      <c r="E972" s="33" t="s">
        <v>167</v>
      </c>
      <c r="F972" s="34" t="n">
        <v>7883.34</v>
      </c>
      <c r="G972" s="37" t="n">
        <v>7882.602</v>
      </c>
      <c r="Y972" s="35" t="n">
        <f aca="false">G972/F972%</f>
        <v>99.990638485718</v>
      </c>
    </row>
    <row r="973" customFormat="false" ht="83.4" hidden="false" customHeight="true" outlineLevel="0" collapsed="false">
      <c r="A973" s="26" t="s">
        <v>789</v>
      </c>
      <c r="B973" s="112" t="n">
        <v>10</v>
      </c>
      <c r="C973" s="19" t="s">
        <v>43</v>
      </c>
      <c r="D973" s="39" t="s">
        <v>790</v>
      </c>
      <c r="E973" s="111" t="s">
        <v>18</v>
      </c>
      <c r="F973" s="25" t="n">
        <f aca="false">SUM(F974)</f>
        <v>11381</v>
      </c>
      <c r="G973" s="25" t="n">
        <f aca="false">SUM(G974)</f>
        <v>11380.632</v>
      </c>
      <c r="Y973" s="22" t="n">
        <f aca="false">G973/F973%</f>
        <v>99.9967665407258</v>
      </c>
    </row>
    <row r="974" customFormat="false" ht="115.2" hidden="false" customHeight="true" outlineLevel="0" collapsed="false">
      <c r="A974" s="59" t="s">
        <v>791</v>
      </c>
      <c r="B974" s="112" t="n">
        <v>10</v>
      </c>
      <c r="C974" s="19" t="s">
        <v>43</v>
      </c>
      <c r="D974" s="28" t="s">
        <v>792</v>
      </c>
      <c r="E974" s="111" t="s">
        <v>18</v>
      </c>
      <c r="F974" s="25" t="n">
        <f aca="false">SUM(F975)</f>
        <v>11381</v>
      </c>
      <c r="G974" s="25" t="n">
        <f aca="false">SUM(G975)</f>
        <v>11380.632</v>
      </c>
      <c r="Y974" s="22" t="n">
        <f aca="false">G974/F974%</f>
        <v>99.9967665407258</v>
      </c>
    </row>
    <row r="975" customFormat="false" ht="99.6" hidden="false" customHeight="true" outlineLevel="0" collapsed="false">
      <c r="A975" s="54" t="s">
        <v>793</v>
      </c>
      <c r="B975" s="112" t="n">
        <v>10</v>
      </c>
      <c r="C975" s="19" t="s">
        <v>43</v>
      </c>
      <c r="D975" s="28" t="s">
        <v>794</v>
      </c>
      <c r="E975" s="111" t="s">
        <v>18</v>
      </c>
      <c r="F975" s="25" t="n">
        <f aca="false">SUM(F976)</f>
        <v>11381</v>
      </c>
      <c r="G975" s="25" t="n">
        <f aca="false">SUM(G976)</f>
        <v>11380.632</v>
      </c>
      <c r="Y975" s="22" t="n">
        <f aca="false">G975/F975%</f>
        <v>99.9967665407258</v>
      </c>
    </row>
    <row r="976" customFormat="false" ht="36" hidden="false" customHeight="false" outlineLevel="0" collapsed="false">
      <c r="A976" s="116" t="s">
        <v>465</v>
      </c>
      <c r="B976" s="108" t="n">
        <v>10</v>
      </c>
      <c r="C976" s="30" t="s">
        <v>43</v>
      </c>
      <c r="D976" s="33" t="s">
        <v>794</v>
      </c>
      <c r="E976" s="33" t="s">
        <v>466</v>
      </c>
      <c r="F976" s="34" t="n">
        <f aca="false">SUM(F977)</f>
        <v>11381</v>
      </c>
      <c r="G976" s="34" t="n">
        <f aca="false">SUM(G977)</f>
        <v>11380.632</v>
      </c>
      <c r="Y976" s="35" t="n">
        <f aca="false">G976/F976%</f>
        <v>99.9967665407258</v>
      </c>
    </row>
    <row r="977" customFormat="false" ht="18.6" hidden="false" customHeight="true" outlineLevel="0" collapsed="false">
      <c r="A977" s="42" t="s">
        <v>467</v>
      </c>
      <c r="B977" s="108" t="n">
        <v>10</v>
      </c>
      <c r="C977" s="30" t="s">
        <v>43</v>
      </c>
      <c r="D977" s="33" t="s">
        <v>794</v>
      </c>
      <c r="E977" s="33" t="s">
        <v>468</v>
      </c>
      <c r="F977" s="34" t="n">
        <v>11381</v>
      </c>
      <c r="G977" s="37" t="n">
        <v>11380.632</v>
      </c>
      <c r="Y977" s="35" t="n">
        <f aca="false">G977/F977%</f>
        <v>99.9967665407258</v>
      </c>
    </row>
    <row r="978" customFormat="false" ht="34.8" hidden="false" customHeight="false" outlineLevel="0" collapsed="false">
      <c r="A978" s="51" t="s">
        <v>795</v>
      </c>
      <c r="B978" s="112" t="n">
        <v>10</v>
      </c>
      <c r="C978" s="19" t="s">
        <v>72</v>
      </c>
      <c r="D978" s="28" t="s">
        <v>17</v>
      </c>
      <c r="E978" s="111" t="s">
        <v>18</v>
      </c>
      <c r="F978" s="44" t="n">
        <f aca="false">SUM(F979)</f>
        <v>400</v>
      </c>
      <c r="G978" s="44" t="n">
        <f aca="false">SUM(G979)</f>
        <v>400</v>
      </c>
      <c r="Y978" s="22" t="n">
        <f aca="false">G978/F978%</f>
        <v>100</v>
      </c>
    </row>
    <row r="979" customFormat="false" ht="34.8" hidden="false" customHeight="false" outlineLevel="0" collapsed="false">
      <c r="A979" s="123" t="s">
        <v>160</v>
      </c>
      <c r="B979" s="112" t="n">
        <v>10</v>
      </c>
      <c r="C979" s="19" t="s">
        <v>72</v>
      </c>
      <c r="D979" s="28" t="s">
        <v>161</v>
      </c>
      <c r="E979" s="111" t="s">
        <v>18</v>
      </c>
      <c r="F979" s="44" t="n">
        <f aca="false">SUM(F980)</f>
        <v>400</v>
      </c>
      <c r="G979" s="44" t="n">
        <f aca="false">SUM(G980)</f>
        <v>400</v>
      </c>
      <c r="Y979" s="22" t="n">
        <f aca="false">G979/F979%</f>
        <v>100</v>
      </c>
    </row>
    <row r="980" customFormat="false" ht="18" hidden="false" customHeight="false" outlineLevel="0" collapsed="false">
      <c r="A980" s="121" t="s">
        <v>796</v>
      </c>
      <c r="B980" s="112" t="n">
        <v>10</v>
      </c>
      <c r="C980" s="19" t="s">
        <v>72</v>
      </c>
      <c r="D980" s="28" t="s">
        <v>797</v>
      </c>
      <c r="E980" s="111" t="s">
        <v>18</v>
      </c>
      <c r="F980" s="44" t="n">
        <f aca="false">SUM(F981)</f>
        <v>400</v>
      </c>
      <c r="G980" s="44" t="n">
        <f aca="false">SUM(G981)</f>
        <v>400</v>
      </c>
      <c r="Y980" s="22" t="n">
        <f aca="false">G980/F980%</f>
        <v>100</v>
      </c>
    </row>
    <row r="981" customFormat="false" ht="54" hidden="false" customHeight="false" outlineLevel="0" collapsed="false">
      <c r="A981" s="156" t="s">
        <v>299</v>
      </c>
      <c r="B981" s="108" t="n">
        <v>10</v>
      </c>
      <c r="C981" s="30" t="s">
        <v>72</v>
      </c>
      <c r="D981" s="33" t="s">
        <v>797</v>
      </c>
      <c r="E981" s="33" t="s">
        <v>300</v>
      </c>
      <c r="F981" s="48" t="n">
        <f aca="false">SUM(F982)</f>
        <v>400</v>
      </c>
      <c r="G981" s="48" t="n">
        <f aca="false">SUM(G982)</f>
        <v>400</v>
      </c>
      <c r="Y981" s="35" t="n">
        <f aca="false">G981/F981%</f>
        <v>100</v>
      </c>
    </row>
    <row r="982" customFormat="false" ht="36" hidden="false" customHeight="false" outlineLevel="0" collapsed="false">
      <c r="A982" s="122" t="s">
        <v>798</v>
      </c>
      <c r="B982" s="108" t="n">
        <v>10</v>
      </c>
      <c r="C982" s="30" t="s">
        <v>72</v>
      </c>
      <c r="D982" s="33" t="s">
        <v>797</v>
      </c>
      <c r="E982" s="33" t="s">
        <v>799</v>
      </c>
      <c r="F982" s="34" t="n">
        <v>400</v>
      </c>
      <c r="G982" s="37" t="n">
        <v>400</v>
      </c>
      <c r="Y982" s="35" t="n">
        <f aca="false">G982/F982%</f>
        <v>100</v>
      </c>
    </row>
    <row r="983" customFormat="false" ht="44.4" hidden="false" customHeight="true" outlineLevel="0" collapsed="false">
      <c r="A983" s="135" t="s">
        <v>800</v>
      </c>
      <c r="B983" s="19" t="s">
        <v>76</v>
      </c>
      <c r="C983" s="19" t="s">
        <v>16</v>
      </c>
      <c r="D983" s="58" t="s">
        <v>17</v>
      </c>
      <c r="E983" s="19" t="s">
        <v>18</v>
      </c>
      <c r="F983" s="21" t="n">
        <f aca="false">SUM(F984+F1001+F1016)</f>
        <v>91985.405</v>
      </c>
      <c r="G983" s="21" t="n">
        <f aca="false">SUM(G984+G1001+G1016)</f>
        <v>87179.982</v>
      </c>
      <c r="Y983" s="22" t="n">
        <f aca="false">G983/F983%</f>
        <v>94.7758853700758</v>
      </c>
    </row>
    <row r="984" customFormat="false" ht="44.4" hidden="false" customHeight="true" outlineLevel="0" collapsed="false">
      <c r="A984" s="23" t="s">
        <v>801</v>
      </c>
      <c r="B984" s="19" t="s">
        <v>76</v>
      </c>
      <c r="C984" s="19" t="s">
        <v>31</v>
      </c>
      <c r="D984" s="58" t="s">
        <v>17</v>
      </c>
      <c r="E984" s="19" t="s">
        <v>18</v>
      </c>
      <c r="F984" s="21" t="n">
        <f aca="false">SUM(F985+F992)</f>
        <v>76738.555</v>
      </c>
      <c r="G984" s="21" t="n">
        <f aca="false">SUM(G985+G992)</f>
        <v>73002</v>
      </c>
      <c r="Y984" s="22" t="n">
        <f aca="false">G984/F984%</f>
        <v>95.130798332077</v>
      </c>
    </row>
    <row r="985" customFormat="false" ht="58.8" hidden="false" customHeight="true" outlineLevel="0" collapsed="false">
      <c r="A985" s="43" t="s">
        <v>613</v>
      </c>
      <c r="B985" s="19" t="s">
        <v>802</v>
      </c>
      <c r="C985" s="19" t="s">
        <v>31</v>
      </c>
      <c r="D985" s="58" t="s">
        <v>45</v>
      </c>
      <c r="E985" s="19" t="s">
        <v>18</v>
      </c>
      <c r="F985" s="21" t="n">
        <f aca="false">SUM(F986)</f>
        <v>73002</v>
      </c>
      <c r="G985" s="21" t="n">
        <f aca="false">SUM(G986)</f>
        <v>73002</v>
      </c>
      <c r="Y985" s="22" t="n">
        <f aca="false">G985/F985%</f>
        <v>100</v>
      </c>
    </row>
    <row r="986" customFormat="false" ht="83.4" hidden="false" customHeight="true" outlineLevel="0" collapsed="false">
      <c r="A986" s="26" t="s">
        <v>803</v>
      </c>
      <c r="B986" s="19" t="s">
        <v>802</v>
      </c>
      <c r="C986" s="19" t="s">
        <v>31</v>
      </c>
      <c r="D986" s="58" t="s">
        <v>804</v>
      </c>
      <c r="E986" s="19" t="s">
        <v>18</v>
      </c>
      <c r="F986" s="21" t="n">
        <f aca="false">SUM(F987)</f>
        <v>73002</v>
      </c>
      <c r="G986" s="21" t="n">
        <f aca="false">SUM(G987)</f>
        <v>73002</v>
      </c>
      <c r="Y986" s="22" t="n">
        <f aca="false">G986/F986%</f>
        <v>100</v>
      </c>
    </row>
    <row r="987" customFormat="false" ht="133.8" hidden="false" customHeight="true" outlineLevel="0" collapsed="false">
      <c r="A987" s="26" t="s">
        <v>805</v>
      </c>
      <c r="B987" s="19" t="s">
        <v>802</v>
      </c>
      <c r="C987" s="19" t="s">
        <v>31</v>
      </c>
      <c r="D987" s="20" t="s">
        <v>806</v>
      </c>
      <c r="E987" s="19" t="s">
        <v>18</v>
      </c>
      <c r="F987" s="21" t="n">
        <f aca="false">SUM(F988)</f>
        <v>73002</v>
      </c>
      <c r="G987" s="21" t="n">
        <f aca="false">SUM(G988)</f>
        <v>73002</v>
      </c>
      <c r="Y987" s="22" t="n">
        <f aca="false">G987/F987%</f>
        <v>100</v>
      </c>
    </row>
    <row r="988" customFormat="false" ht="64.8" hidden="false" customHeight="true" outlineLevel="0" collapsed="false">
      <c r="A988" s="96" t="s">
        <v>807</v>
      </c>
      <c r="B988" s="19" t="s">
        <v>802</v>
      </c>
      <c r="C988" s="19" t="s">
        <v>31</v>
      </c>
      <c r="D988" s="20" t="s">
        <v>808</v>
      </c>
      <c r="E988" s="28" t="s">
        <v>18</v>
      </c>
      <c r="F988" s="21" t="n">
        <f aca="false">SUM(F989)</f>
        <v>73002</v>
      </c>
      <c r="G988" s="21" t="n">
        <f aca="false">SUM(G989)</f>
        <v>73002</v>
      </c>
      <c r="Y988" s="22" t="n">
        <f aca="false">G988/F988%</f>
        <v>100</v>
      </c>
    </row>
    <row r="989" customFormat="false" ht="54" hidden="false" customHeight="false" outlineLevel="0" collapsed="false">
      <c r="A989" s="97" t="s">
        <v>299</v>
      </c>
      <c r="B989" s="30" t="s">
        <v>802</v>
      </c>
      <c r="C989" s="30" t="s">
        <v>31</v>
      </c>
      <c r="D989" s="32" t="s">
        <v>808</v>
      </c>
      <c r="E989" s="33" t="s">
        <v>300</v>
      </c>
      <c r="F989" s="37" t="n">
        <f aca="false">SUM(F990+F991)</f>
        <v>73002</v>
      </c>
      <c r="G989" s="37" t="n">
        <f aca="false">SUM(G990+G991)</f>
        <v>73002</v>
      </c>
      <c r="Y989" s="35" t="n">
        <f aca="false">G989/F989%</f>
        <v>100</v>
      </c>
    </row>
    <row r="990" customFormat="false" ht="34.2" hidden="false" customHeight="true" outlineLevel="0" collapsed="false">
      <c r="A990" s="97" t="s">
        <v>590</v>
      </c>
      <c r="B990" s="30" t="s">
        <v>802</v>
      </c>
      <c r="C990" s="30" t="s">
        <v>31</v>
      </c>
      <c r="D990" s="32" t="s">
        <v>808</v>
      </c>
      <c r="E990" s="33" t="s">
        <v>302</v>
      </c>
      <c r="F990" s="37" t="n">
        <v>64292</v>
      </c>
      <c r="G990" s="37" t="n">
        <v>64292</v>
      </c>
      <c r="Y990" s="35" t="n">
        <f aca="false">G990/F990%</f>
        <v>100</v>
      </c>
    </row>
    <row r="991" customFormat="false" ht="34.2" hidden="false" customHeight="true" outlineLevel="0" collapsed="false">
      <c r="A991" s="70" t="s">
        <v>715</v>
      </c>
      <c r="B991" s="30" t="s">
        <v>802</v>
      </c>
      <c r="C991" s="30" t="s">
        <v>31</v>
      </c>
      <c r="D991" s="32" t="s">
        <v>808</v>
      </c>
      <c r="E991" s="33" t="s">
        <v>527</v>
      </c>
      <c r="F991" s="37" t="n">
        <v>8710</v>
      </c>
      <c r="G991" s="37" t="n">
        <v>8710</v>
      </c>
      <c r="Y991" s="35" t="n">
        <f aca="false">G991/F991%</f>
        <v>100</v>
      </c>
    </row>
    <row r="992" customFormat="false" ht="52.2" hidden="false" customHeight="true" outlineLevel="0" collapsed="false">
      <c r="A992" s="123" t="s">
        <v>160</v>
      </c>
      <c r="B992" s="112" t="n">
        <v>11</v>
      </c>
      <c r="C992" s="19" t="s">
        <v>31</v>
      </c>
      <c r="D992" s="28" t="s">
        <v>161</v>
      </c>
      <c r="E992" s="28" t="s">
        <v>18</v>
      </c>
      <c r="F992" s="21" t="n">
        <f aca="false">SUM(F993+F998)</f>
        <v>3736.555</v>
      </c>
      <c r="G992" s="21" t="n">
        <f aca="false">SUM(G993+G998)</f>
        <v>0</v>
      </c>
      <c r="Y992" s="22" t="n">
        <f aca="false">G992/F992%</f>
        <v>0</v>
      </c>
    </row>
    <row r="993" customFormat="false" ht="58.2" hidden="false" customHeight="true" outlineLevel="0" collapsed="false">
      <c r="A993" s="54" t="s">
        <v>168</v>
      </c>
      <c r="B993" s="112" t="n">
        <v>11</v>
      </c>
      <c r="C993" s="19" t="s">
        <v>31</v>
      </c>
      <c r="D993" s="28" t="s">
        <v>169</v>
      </c>
      <c r="E993" s="28" t="s">
        <v>18</v>
      </c>
      <c r="F993" s="21" t="n">
        <f aca="false">SUM(F994+F996)</f>
        <v>3636.555</v>
      </c>
      <c r="G993" s="21" t="n">
        <f aca="false">SUM(G994+G996)</f>
        <v>0</v>
      </c>
      <c r="Y993" s="22" t="n">
        <f aca="false">G993/F993%</f>
        <v>0</v>
      </c>
    </row>
    <row r="994" customFormat="false" ht="55.8" hidden="false" customHeight="true" outlineLevel="0" collapsed="false">
      <c r="A994" s="70" t="s">
        <v>38</v>
      </c>
      <c r="B994" s="108" t="n">
        <v>11</v>
      </c>
      <c r="C994" s="30" t="s">
        <v>31</v>
      </c>
      <c r="D994" s="33" t="s">
        <v>169</v>
      </c>
      <c r="E994" s="33" t="s">
        <v>39</v>
      </c>
      <c r="F994" s="37" t="n">
        <f aca="false">SUM(F995)</f>
        <v>2953.465</v>
      </c>
      <c r="G994" s="37" t="n">
        <f aca="false">SUM(G995)</f>
        <v>0</v>
      </c>
      <c r="Y994" s="35" t="n">
        <f aca="false">G994/F994%</f>
        <v>0</v>
      </c>
    </row>
    <row r="995" customFormat="false" ht="55.8" hidden="false" customHeight="true" outlineLevel="0" collapsed="false">
      <c r="A995" s="70" t="s">
        <v>40</v>
      </c>
      <c r="B995" s="108" t="n">
        <v>11</v>
      </c>
      <c r="C995" s="30" t="s">
        <v>31</v>
      </c>
      <c r="D995" s="33" t="s">
        <v>169</v>
      </c>
      <c r="E995" s="33" t="s">
        <v>41</v>
      </c>
      <c r="F995" s="37" t="n">
        <v>2953.465</v>
      </c>
      <c r="G995" s="37" t="n">
        <v>0</v>
      </c>
      <c r="Y995" s="35" t="n">
        <f aca="false">G995/F995%</f>
        <v>0</v>
      </c>
    </row>
    <row r="996" customFormat="false" ht="34.8" hidden="false" customHeight="true" outlineLevel="0" collapsed="false">
      <c r="A996" s="61" t="s">
        <v>67</v>
      </c>
      <c r="B996" s="108" t="n">
        <v>11</v>
      </c>
      <c r="C996" s="30" t="s">
        <v>31</v>
      </c>
      <c r="D996" s="33" t="s">
        <v>169</v>
      </c>
      <c r="E996" s="33" t="s">
        <v>132</v>
      </c>
      <c r="F996" s="37" t="n">
        <f aca="false">SUM(F997)</f>
        <v>683.09</v>
      </c>
      <c r="G996" s="37" t="n">
        <f aca="false">SUM(G997)</f>
        <v>0</v>
      </c>
      <c r="Y996" s="35" t="n">
        <f aca="false">G996/F996%</f>
        <v>0</v>
      </c>
    </row>
    <row r="997" customFormat="false" ht="34.8" hidden="false" customHeight="true" outlineLevel="0" collapsed="false">
      <c r="A997" s="122" t="s">
        <v>170</v>
      </c>
      <c r="B997" s="108" t="n">
        <v>11</v>
      </c>
      <c r="C997" s="30" t="s">
        <v>31</v>
      </c>
      <c r="D997" s="33" t="s">
        <v>169</v>
      </c>
      <c r="E997" s="33" t="s">
        <v>171</v>
      </c>
      <c r="F997" s="37" t="n">
        <v>683.09</v>
      </c>
      <c r="G997" s="37" t="n">
        <v>0</v>
      </c>
      <c r="Y997" s="35" t="n">
        <f aca="false">G997/F997%</f>
        <v>0</v>
      </c>
    </row>
    <row r="998" customFormat="false" ht="105" hidden="false" customHeight="true" outlineLevel="0" collapsed="false">
      <c r="A998" s="54" t="s">
        <v>608</v>
      </c>
      <c r="B998" s="19" t="s">
        <v>802</v>
      </c>
      <c r="C998" s="19" t="s">
        <v>31</v>
      </c>
      <c r="D998" s="20" t="s">
        <v>609</v>
      </c>
      <c r="E998" s="28" t="s">
        <v>18</v>
      </c>
      <c r="F998" s="25" t="n">
        <f aca="false">SUM(F999)</f>
        <v>100</v>
      </c>
      <c r="G998" s="25" t="n">
        <f aca="false">SUM(G999)</f>
        <v>0</v>
      </c>
      <c r="Y998" s="35" t="n">
        <f aca="false">G998/F998%</f>
        <v>0</v>
      </c>
    </row>
    <row r="999" customFormat="false" ht="54" hidden="false" customHeight="false" outlineLevel="0" collapsed="false">
      <c r="A999" s="97" t="s">
        <v>299</v>
      </c>
      <c r="B999" s="30" t="s">
        <v>802</v>
      </c>
      <c r="C999" s="30" t="s">
        <v>31</v>
      </c>
      <c r="D999" s="32" t="s">
        <v>609</v>
      </c>
      <c r="E999" s="33" t="s">
        <v>300</v>
      </c>
      <c r="F999" s="34" t="n">
        <f aca="false">SUM(F1000)</f>
        <v>100</v>
      </c>
      <c r="G999" s="34" t="n">
        <f aca="false">SUM(G1000)</f>
        <v>0</v>
      </c>
      <c r="Y999" s="35" t="n">
        <f aca="false">G999/F999%</f>
        <v>0</v>
      </c>
    </row>
    <row r="1000" customFormat="false" ht="18" hidden="false" customHeight="false" outlineLevel="0" collapsed="false">
      <c r="A1000" s="97" t="s">
        <v>590</v>
      </c>
      <c r="B1000" s="30" t="s">
        <v>802</v>
      </c>
      <c r="C1000" s="30" t="s">
        <v>31</v>
      </c>
      <c r="D1000" s="32" t="s">
        <v>609</v>
      </c>
      <c r="E1000" s="33" t="s">
        <v>302</v>
      </c>
      <c r="F1000" s="34" t="n">
        <v>100</v>
      </c>
      <c r="G1000" s="37" t="n">
        <v>0</v>
      </c>
      <c r="Y1000" s="35" t="n">
        <f aca="false">G1000/F1000%</f>
        <v>0</v>
      </c>
    </row>
    <row r="1001" customFormat="false" ht="46.8" hidden="false" customHeight="true" outlineLevel="0" collapsed="false">
      <c r="A1001" s="86" t="s">
        <v>809</v>
      </c>
      <c r="B1001" s="157" t="s">
        <v>76</v>
      </c>
      <c r="C1001" s="19" t="s">
        <v>173</v>
      </c>
      <c r="D1001" s="58" t="s">
        <v>17</v>
      </c>
      <c r="E1001" s="19" t="s">
        <v>18</v>
      </c>
      <c r="F1001" s="25" t="n">
        <f aca="false">SUM(F1003)</f>
        <v>4414.85</v>
      </c>
      <c r="G1001" s="25" t="n">
        <f aca="false">SUM(G1003)</f>
        <v>3412.382</v>
      </c>
      <c r="Y1001" s="22" t="n">
        <f aca="false">G1001/F1001%</f>
        <v>77.2932715720806</v>
      </c>
    </row>
    <row r="1002" customFormat="false" ht="59.4" hidden="false" customHeight="true" outlineLevel="0" collapsed="false">
      <c r="A1002" s="43" t="s">
        <v>613</v>
      </c>
      <c r="B1002" s="157" t="s">
        <v>76</v>
      </c>
      <c r="C1002" s="19" t="s">
        <v>173</v>
      </c>
      <c r="D1002" s="58" t="s">
        <v>45</v>
      </c>
      <c r="E1002" s="19" t="s">
        <v>18</v>
      </c>
      <c r="F1002" s="25" t="n">
        <f aca="false">SUM(F1003)</f>
        <v>4414.85</v>
      </c>
      <c r="G1002" s="25" t="n">
        <f aca="false">SUM(G1003)</f>
        <v>3412.382</v>
      </c>
      <c r="Y1002" s="22" t="n">
        <f aca="false">G1002/F1002%</f>
        <v>77.2932715720806</v>
      </c>
    </row>
    <row r="1003" customFormat="false" ht="73.8" hidden="false" customHeight="true" outlineLevel="0" collapsed="false">
      <c r="A1003" s="26" t="s">
        <v>803</v>
      </c>
      <c r="B1003" s="157" t="s">
        <v>76</v>
      </c>
      <c r="C1003" s="19" t="s">
        <v>173</v>
      </c>
      <c r="D1003" s="58" t="s">
        <v>804</v>
      </c>
      <c r="E1003" s="19" t="s">
        <v>18</v>
      </c>
      <c r="F1003" s="25" t="n">
        <f aca="false">SUM(F1004+F1012)</f>
        <v>4414.85</v>
      </c>
      <c r="G1003" s="25" t="n">
        <f aca="false">SUM(G1004+G1012)</f>
        <v>3412.382</v>
      </c>
      <c r="Y1003" s="22" t="n">
        <f aca="false">G1003/F1003%</f>
        <v>77.2932715720806</v>
      </c>
    </row>
    <row r="1004" customFormat="false" ht="138" hidden="false" customHeight="true" outlineLevel="0" collapsed="false">
      <c r="A1004" s="26" t="s">
        <v>805</v>
      </c>
      <c r="B1004" s="157" t="s">
        <v>76</v>
      </c>
      <c r="C1004" s="19" t="s">
        <v>173</v>
      </c>
      <c r="D1004" s="20" t="s">
        <v>806</v>
      </c>
      <c r="E1004" s="19" t="s">
        <v>18</v>
      </c>
      <c r="F1004" s="25" t="n">
        <f aca="false">SUM(F1005)</f>
        <v>4414.85</v>
      </c>
      <c r="G1004" s="25" t="n">
        <f aca="false">SUM(G1005)</f>
        <v>3412.382</v>
      </c>
      <c r="Y1004" s="22" t="n">
        <f aca="false">G1004/F1004%</f>
        <v>77.2932715720806</v>
      </c>
    </row>
    <row r="1005" customFormat="false" ht="60" hidden="false" customHeight="true" outlineLevel="0" collapsed="false">
      <c r="A1005" s="96" t="s">
        <v>810</v>
      </c>
      <c r="B1005" s="157" t="s">
        <v>76</v>
      </c>
      <c r="C1005" s="19" t="s">
        <v>173</v>
      </c>
      <c r="D1005" s="20" t="s">
        <v>811</v>
      </c>
      <c r="E1005" s="28" t="s">
        <v>18</v>
      </c>
      <c r="F1005" s="25" t="n">
        <f aca="false">SUM(F1006+F1008+F1010)</f>
        <v>4414.85</v>
      </c>
      <c r="G1005" s="25" t="n">
        <f aca="false">SUM(G1006+G1008+G1010)</f>
        <v>3412.382</v>
      </c>
      <c r="Y1005" s="22" t="n">
        <f aca="false">G1005/F1005%</f>
        <v>77.2932715720806</v>
      </c>
    </row>
    <row r="1006" customFormat="false" ht="117" hidden="false" customHeight="true" outlineLevel="0" collapsed="false">
      <c r="A1006" s="61" t="s">
        <v>37</v>
      </c>
      <c r="B1006" s="158" t="s">
        <v>76</v>
      </c>
      <c r="C1006" s="30" t="s">
        <v>173</v>
      </c>
      <c r="D1006" s="32" t="s">
        <v>811</v>
      </c>
      <c r="E1006" s="33" t="s">
        <v>33</v>
      </c>
      <c r="F1006" s="34" t="n">
        <f aca="false">SUM(F1007)</f>
        <v>1114.85</v>
      </c>
      <c r="G1006" s="34" t="n">
        <f aca="false">SUM(G1007)</f>
        <v>434.906</v>
      </c>
      <c r="Y1006" s="35" t="n">
        <f aca="false">G1006/F1006%</f>
        <v>39.0102704399695</v>
      </c>
    </row>
    <row r="1007" customFormat="false" ht="36.6" hidden="false" customHeight="true" outlineLevel="0" collapsed="false">
      <c r="A1007" s="61" t="s">
        <v>97</v>
      </c>
      <c r="B1007" s="158" t="s">
        <v>76</v>
      </c>
      <c r="C1007" s="30" t="s">
        <v>173</v>
      </c>
      <c r="D1007" s="32" t="s">
        <v>811</v>
      </c>
      <c r="E1007" s="33" t="s">
        <v>98</v>
      </c>
      <c r="F1007" s="34" t="n">
        <v>1114.85</v>
      </c>
      <c r="G1007" s="37" t="n">
        <v>434.906</v>
      </c>
      <c r="Y1007" s="35" t="n">
        <f aca="false">G1007/F1007%</f>
        <v>39.0102704399695</v>
      </c>
    </row>
    <row r="1008" customFormat="false" ht="36" hidden="false" customHeight="false" outlineLevel="0" collapsed="false">
      <c r="A1008" s="70" t="s">
        <v>38</v>
      </c>
      <c r="B1008" s="158" t="s">
        <v>76</v>
      </c>
      <c r="C1008" s="30" t="s">
        <v>173</v>
      </c>
      <c r="D1008" s="32" t="s">
        <v>811</v>
      </c>
      <c r="E1008" s="33" t="s">
        <v>39</v>
      </c>
      <c r="F1008" s="34" t="n">
        <f aca="false">SUM(F1009)</f>
        <v>2669.3</v>
      </c>
      <c r="G1008" s="34" t="n">
        <f aca="false">SUM(G1009)</f>
        <v>2346.776</v>
      </c>
      <c r="Y1008" s="35" t="n">
        <f aca="false">G1008/F1008%</f>
        <v>87.9172816843367</v>
      </c>
    </row>
    <row r="1009" customFormat="false" ht="54" hidden="false" customHeight="false" outlineLevel="0" collapsed="false">
      <c r="A1009" s="61" t="s">
        <v>40</v>
      </c>
      <c r="B1009" s="158" t="s">
        <v>76</v>
      </c>
      <c r="C1009" s="30" t="s">
        <v>173</v>
      </c>
      <c r="D1009" s="32" t="s">
        <v>811</v>
      </c>
      <c r="E1009" s="33" t="s">
        <v>41</v>
      </c>
      <c r="F1009" s="34" t="n">
        <v>2669.3</v>
      </c>
      <c r="G1009" s="37" t="n">
        <v>2346.776</v>
      </c>
      <c r="Y1009" s="35" t="n">
        <f aca="false">G1009/F1009%</f>
        <v>87.9172816843367</v>
      </c>
    </row>
    <row r="1010" customFormat="false" ht="54" hidden="false" customHeight="false" outlineLevel="0" collapsed="false">
      <c r="A1010" s="97" t="s">
        <v>299</v>
      </c>
      <c r="B1010" s="158" t="s">
        <v>76</v>
      </c>
      <c r="C1010" s="30" t="s">
        <v>173</v>
      </c>
      <c r="D1010" s="32" t="s">
        <v>811</v>
      </c>
      <c r="E1010" s="33" t="s">
        <v>300</v>
      </c>
      <c r="F1010" s="34" t="n">
        <f aca="false">SUM(F1011)</f>
        <v>630.7</v>
      </c>
      <c r="G1010" s="34" t="n">
        <f aca="false">SUM(G1011)</f>
        <v>630.7</v>
      </c>
      <c r="Y1010" s="35" t="n">
        <f aca="false">G1010/F1010%</f>
        <v>100</v>
      </c>
    </row>
    <row r="1011" customFormat="false" ht="18" hidden="false" customHeight="false" outlineLevel="0" collapsed="false">
      <c r="A1011" s="97" t="s">
        <v>590</v>
      </c>
      <c r="B1011" s="158" t="s">
        <v>76</v>
      </c>
      <c r="C1011" s="30" t="s">
        <v>173</v>
      </c>
      <c r="D1011" s="32" t="s">
        <v>811</v>
      </c>
      <c r="E1011" s="33" t="s">
        <v>302</v>
      </c>
      <c r="F1011" s="34" t="n">
        <v>630.7</v>
      </c>
      <c r="G1011" s="37" t="n">
        <v>630.7</v>
      </c>
      <c r="Y1011" s="35" t="n">
        <f aca="false">G1011/F1011%</f>
        <v>100</v>
      </c>
    </row>
    <row r="1012" customFormat="false" ht="66.6" hidden="false" customHeight="true" outlineLevel="0" collapsed="false">
      <c r="A1012" s="26" t="s">
        <v>812</v>
      </c>
      <c r="B1012" s="112" t="n">
        <v>11</v>
      </c>
      <c r="C1012" s="19" t="s">
        <v>173</v>
      </c>
      <c r="D1012" s="28" t="s">
        <v>813</v>
      </c>
      <c r="E1012" s="111" t="s">
        <v>18</v>
      </c>
      <c r="F1012" s="25" t="n">
        <f aca="false">SUM(F1013)</f>
        <v>0</v>
      </c>
      <c r="G1012" s="25" t="n">
        <f aca="false">SUM(G1013)</f>
        <v>0</v>
      </c>
      <c r="Y1012" s="22"/>
    </row>
    <row r="1013" customFormat="false" ht="113.4" hidden="false" customHeight="true" outlineLevel="0" collapsed="false">
      <c r="A1013" s="54" t="s">
        <v>814</v>
      </c>
      <c r="B1013" s="112" t="n">
        <v>11</v>
      </c>
      <c r="C1013" s="19" t="s">
        <v>173</v>
      </c>
      <c r="D1013" s="20" t="s">
        <v>815</v>
      </c>
      <c r="E1013" s="111" t="s">
        <v>18</v>
      </c>
      <c r="F1013" s="25" t="n">
        <f aca="false">SUM(F1014)</f>
        <v>0</v>
      </c>
      <c r="G1013" s="25" t="n">
        <f aca="false">SUM(G1014)</f>
        <v>0</v>
      </c>
      <c r="Y1013" s="22"/>
    </row>
    <row r="1014" customFormat="false" ht="58.8" hidden="false" customHeight="true" outlineLevel="0" collapsed="false">
      <c r="A1014" s="97" t="s">
        <v>299</v>
      </c>
      <c r="B1014" s="108" t="n">
        <v>11</v>
      </c>
      <c r="C1014" s="30" t="s">
        <v>173</v>
      </c>
      <c r="D1014" s="32" t="s">
        <v>815</v>
      </c>
      <c r="E1014" s="33" t="s">
        <v>300</v>
      </c>
      <c r="F1014" s="34" t="n">
        <f aca="false">SUM(F1015)</f>
        <v>0</v>
      </c>
      <c r="G1014" s="34" t="n">
        <f aca="false">SUM(G1015)</f>
        <v>0</v>
      </c>
      <c r="Y1014" s="35"/>
    </row>
    <row r="1015" customFormat="false" ht="22.2" hidden="false" customHeight="true" outlineLevel="0" collapsed="false">
      <c r="A1015" s="97" t="s">
        <v>590</v>
      </c>
      <c r="B1015" s="108" t="n">
        <v>11</v>
      </c>
      <c r="C1015" s="30" t="s">
        <v>173</v>
      </c>
      <c r="D1015" s="32" t="s">
        <v>815</v>
      </c>
      <c r="E1015" s="33" t="s">
        <v>302</v>
      </c>
      <c r="F1015" s="34" t="n">
        <v>0</v>
      </c>
      <c r="G1015" s="37" t="n">
        <v>0</v>
      </c>
      <c r="Y1015" s="35"/>
    </row>
    <row r="1016" customFormat="false" ht="34.2" hidden="false" customHeight="true" outlineLevel="0" collapsed="false">
      <c r="A1016" s="86" t="s">
        <v>816</v>
      </c>
      <c r="B1016" s="112" t="n">
        <v>11</v>
      </c>
      <c r="C1016" s="19" t="s">
        <v>29</v>
      </c>
      <c r="D1016" s="58" t="s">
        <v>17</v>
      </c>
      <c r="E1016" s="19" t="s">
        <v>18</v>
      </c>
      <c r="F1016" s="25" t="n">
        <f aca="false">SUM(F1017)</f>
        <v>10832</v>
      </c>
      <c r="G1016" s="25" t="n">
        <f aca="false">SUM(G1017)</f>
        <v>10765.6</v>
      </c>
      <c r="Y1016" s="22" t="n">
        <f aca="false">G1016/F1016%</f>
        <v>99.3870014771049</v>
      </c>
    </row>
    <row r="1017" customFormat="false" ht="55.8" hidden="false" customHeight="true" outlineLevel="0" collapsed="false">
      <c r="A1017" s="43" t="s">
        <v>613</v>
      </c>
      <c r="B1017" s="112" t="n">
        <v>11</v>
      </c>
      <c r="C1017" s="19" t="s">
        <v>29</v>
      </c>
      <c r="D1017" s="58" t="s">
        <v>45</v>
      </c>
      <c r="E1017" s="19" t="s">
        <v>18</v>
      </c>
      <c r="F1017" s="25" t="n">
        <f aca="false">SUM(F1018)</f>
        <v>10832</v>
      </c>
      <c r="G1017" s="25" t="n">
        <f aca="false">SUM(G1018)</f>
        <v>10765.6</v>
      </c>
      <c r="Y1017" s="22" t="n">
        <f aca="false">G1017/F1017%</f>
        <v>99.3870014771049</v>
      </c>
    </row>
    <row r="1018" customFormat="false" ht="63" hidden="false" customHeight="true" outlineLevel="0" collapsed="false">
      <c r="A1018" s="52" t="s">
        <v>803</v>
      </c>
      <c r="B1018" s="112" t="n">
        <v>11</v>
      </c>
      <c r="C1018" s="19" t="s">
        <v>29</v>
      </c>
      <c r="D1018" s="58" t="s">
        <v>804</v>
      </c>
      <c r="E1018" s="19" t="s">
        <v>18</v>
      </c>
      <c r="F1018" s="25" t="n">
        <f aca="false">SUM(F1019+F1023)</f>
        <v>10832</v>
      </c>
      <c r="G1018" s="25" t="n">
        <f aca="false">SUM(G1019+G1023)</f>
        <v>10765.6</v>
      </c>
      <c r="Y1018" s="22" t="n">
        <f aca="false">G1018/F1018%</f>
        <v>99.3870014771049</v>
      </c>
    </row>
    <row r="1019" customFormat="false" ht="130.2" hidden="false" customHeight="true" outlineLevel="0" collapsed="false">
      <c r="A1019" s="52" t="s">
        <v>805</v>
      </c>
      <c r="B1019" s="112" t="n">
        <v>11</v>
      </c>
      <c r="C1019" s="19" t="s">
        <v>29</v>
      </c>
      <c r="D1019" s="20" t="s">
        <v>806</v>
      </c>
      <c r="E1019" s="19" t="s">
        <v>18</v>
      </c>
      <c r="F1019" s="25" t="n">
        <f aca="false">SUM(F1020)</f>
        <v>8824</v>
      </c>
      <c r="G1019" s="25" t="n">
        <f aca="false">SUM(G1020)</f>
        <v>8824</v>
      </c>
      <c r="Y1019" s="22" t="n">
        <f aca="false">G1019/F1019%</f>
        <v>100</v>
      </c>
    </row>
    <row r="1020" customFormat="false" ht="58.8" hidden="false" customHeight="true" outlineLevel="0" collapsed="false">
      <c r="A1020" s="96" t="s">
        <v>807</v>
      </c>
      <c r="B1020" s="112" t="n">
        <v>11</v>
      </c>
      <c r="C1020" s="19" t="s">
        <v>29</v>
      </c>
      <c r="D1020" s="20" t="s">
        <v>808</v>
      </c>
      <c r="E1020" s="28" t="s">
        <v>18</v>
      </c>
      <c r="F1020" s="25" t="n">
        <f aca="false">SUM(F1021)</f>
        <v>8824</v>
      </c>
      <c r="G1020" s="25" t="n">
        <f aca="false">SUM(G1021)</f>
        <v>8824</v>
      </c>
      <c r="Y1020" s="22" t="n">
        <f aca="false">G1020/F1020%</f>
        <v>100</v>
      </c>
    </row>
    <row r="1021" customFormat="false" ht="66" hidden="false" customHeight="true" outlineLevel="0" collapsed="false">
      <c r="A1021" s="97" t="s">
        <v>299</v>
      </c>
      <c r="B1021" s="108" t="n">
        <v>11</v>
      </c>
      <c r="C1021" s="30" t="s">
        <v>29</v>
      </c>
      <c r="D1021" s="32" t="s">
        <v>808</v>
      </c>
      <c r="E1021" s="33" t="s">
        <v>300</v>
      </c>
      <c r="F1021" s="34" t="n">
        <f aca="false">SUM(F1022)</f>
        <v>8824</v>
      </c>
      <c r="G1021" s="34" t="n">
        <f aca="false">SUM(G1022)</f>
        <v>8824</v>
      </c>
      <c r="Y1021" s="35" t="n">
        <f aca="false">G1021/F1021%</f>
        <v>100</v>
      </c>
    </row>
    <row r="1022" customFormat="false" ht="29.4" hidden="false" customHeight="true" outlineLevel="0" collapsed="false">
      <c r="A1022" s="97" t="s">
        <v>590</v>
      </c>
      <c r="B1022" s="108" t="n">
        <v>11</v>
      </c>
      <c r="C1022" s="30" t="s">
        <v>29</v>
      </c>
      <c r="D1022" s="32" t="s">
        <v>808</v>
      </c>
      <c r="E1022" s="33" t="s">
        <v>302</v>
      </c>
      <c r="F1022" s="34" t="n">
        <v>8824</v>
      </c>
      <c r="G1022" s="37" t="n">
        <v>8824</v>
      </c>
      <c r="Y1022" s="35" t="n">
        <f aca="false">G1022/F1022%</f>
        <v>100</v>
      </c>
    </row>
    <row r="1023" customFormat="false" ht="54" hidden="false" customHeight="true" outlineLevel="0" collapsed="false">
      <c r="A1023" s="26" t="s">
        <v>812</v>
      </c>
      <c r="B1023" s="112" t="n">
        <v>11</v>
      </c>
      <c r="C1023" s="19" t="s">
        <v>29</v>
      </c>
      <c r="D1023" s="20" t="s">
        <v>813</v>
      </c>
      <c r="E1023" s="19" t="s">
        <v>18</v>
      </c>
      <c r="F1023" s="25" t="n">
        <f aca="false">SUM(F1024)</f>
        <v>2008</v>
      </c>
      <c r="G1023" s="25" t="n">
        <f aca="false">SUM(G1024)</f>
        <v>1941.6</v>
      </c>
      <c r="Y1023" s="22" t="n">
        <f aca="false">G1023/F1023%</f>
        <v>96.6932270916335</v>
      </c>
    </row>
    <row r="1024" customFormat="false" ht="54" hidden="false" customHeight="true" outlineLevel="0" collapsed="false">
      <c r="A1024" s="53" t="s">
        <v>817</v>
      </c>
      <c r="B1024" s="112" t="n">
        <v>11</v>
      </c>
      <c r="C1024" s="19" t="s">
        <v>29</v>
      </c>
      <c r="D1024" s="20" t="s">
        <v>818</v>
      </c>
      <c r="E1024" s="28" t="s">
        <v>18</v>
      </c>
      <c r="F1024" s="25" t="n">
        <f aca="false">SUM(F1025)</f>
        <v>2008</v>
      </c>
      <c r="G1024" s="25" t="n">
        <f aca="false">SUM(G1025)</f>
        <v>1941.6</v>
      </c>
      <c r="Y1024" s="22" t="n">
        <f aca="false">G1024/F1024%</f>
        <v>96.6932270916335</v>
      </c>
    </row>
    <row r="1025" customFormat="false" ht="75" hidden="false" customHeight="true" outlineLevel="0" collapsed="false">
      <c r="A1025" s="97" t="s">
        <v>299</v>
      </c>
      <c r="B1025" s="108" t="n">
        <v>11</v>
      </c>
      <c r="C1025" s="30" t="s">
        <v>29</v>
      </c>
      <c r="D1025" s="32" t="s">
        <v>818</v>
      </c>
      <c r="E1025" s="33" t="s">
        <v>300</v>
      </c>
      <c r="F1025" s="34" t="n">
        <f aca="false">SUM(F1026)</f>
        <v>2008</v>
      </c>
      <c r="G1025" s="34" t="n">
        <f aca="false">SUM(G1026)</f>
        <v>1941.6</v>
      </c>
      <c r="Y1025" s="35" t="n">
        <f aca="false">G1025/F1025%</f>
        <v>96.6932270916335</v>
      </c>
    </row>
    <row r="1026" customFormat="false" ht="29.4" hidden="false" customHeight="true" outlineLevel="0" collapsed="false">
      <c r="A1026" s="97" t="s">
        <v>590</v>
      </c>
      <c r="B1026" s="108" t="n">
        <v>11</v>
      </c>
      <c r="C1026" s="30" t="s">
        <v>29</v>
      </c>
      <c r="D1026" s="32" t="s">
        <v>818</v>
      </c>
      <c r="E1026" s="33" t="s">
        <v>302</v>
      </c>
      <c r="F1026" s="34" t="n">
        <v>2008</v>
      </c>
      <c r="G1026" s="37" t="n">
        <v>1941.6</v>
      </c>
      <c r="Y1026" s="35" t="n">
        <f aca="false">G1026/F1026%</f>
        <v>96.6932270916335</v>
      </c>
    </row>
    <row r="1027" customFormat="false" ht="25.8" hidden="false" customHeight="true" outlineLevel="0" collapsed="false">
      <c r="A1027" s="159" t="s">
        <v>819</v>
      </c>
      <c r="B1027" s="112" t="n">
        <v>12</v>
      </c>
      <c r="C1027" s="19" t="s">
        <v>16</v>
      </c>
      <c r="D1027" s="28" t="s">
        <v>17</v>
      </c>
      <c r="E1027" s="28" t="s">
        <v>18</v>
      </c>
      <c r="F1027" s="25" t="n">
        <f aca="false">SUM(F1028+F1042)</f>
        <v>6568.369</v>
      </c>
      <c r="G1027" s="25" t="n">
        <f aca="false">SUM(G1028+G1042)</f>
        <v>6568.364</v>
      </c>
      <c r="Y1027" s="22" t="n">
        <f aca="false">G1027/F1027%</f>
        <v>99.9999238776019</v>
      </c>
    </row>
    <row r="1028" customFormat="false" ht="25.8" hidden="false" customHeight="true" outlineLevel="0" collapsed="false">
      <c r="A1028" s="51" t="s">
        <v>820</v>
      </c>
      <c r="B1028" s="112" t="n">
        <v>12</v>
      </c>
      <c r="C1028" s="19" t="s">
        <v>173</v>
      </c>
      <c r="D1028" s="28" t="s">
        <v>821</v>
      </c>
      <c r="E1028" s="28" t="s">
        <v>18</v>
      </c>
      <c r="F1028" s="25" t="n">
        <f aca="false">SUM(F1029+F1037)</f>
        <v>3384.369</v>
      </c>
      <c r="G1028" s="25" t="n">
        <f aca="false">SUM(G1029+G1037)</f>
        <v>3384.364</v>
      </c>
      <c r="Y1028" s="22" t="n">
        <f aca="false">G1028/F1028%</f>
        <v>99.9998522619726</v>
      </c>
    </row>
    <row r="1029" customFormat="false" ht="93" hidden="false" customHeight="true" outlineLevel="0" collapsed="false">
      <c r="A1029" s="43" t="s">
        <v>138</v>
      </c>
      <c r="B1029" s="112" t="n">
        <v>12</v>
      </c>
      <c r="C1029" s="19" t="s">
        <v>173</v>
      </c>
      <c r="D1029" s="65" t="s">
        <v>139</v>
      </c>
      <c r="E1029" s="28" t="s">
        <v>18</v>
      </c>
      <c r="F1029" s="25" t="n">
        <f aca="false">SUM(F1030)</f>
        <v>3225.871</v>
      </c>
      <c r="G1029" s="25" t="n">
        <f aca="false">SUM(G1030)</f>
        <v>3225.866</v>
      </c>
      <c r="Y1029" s="22" t="n">
        <f aca="false">G1029/F1029%</f>
        <v>99.9998450031015</v>
      </c>
    </row>
    <row r="1030" customFormat="false" ht="70.2" hidden="false" customHeight="true" outlineLevel="0" collapsed="false">
      <c r="A1030" s="52" t="s">
        <v>822</v>
      </c>
      <c r="B1030" s="112" t="n">
        <v>12</v>
      </c>
      <c r="C1030" s="19" t="s">
        <v>173</v>
      </c>
      <c r="D1030" s="65" t="s">
        <v>823</v>
      </c>
      <c r="E1030" s="28" t="s">
        <v>18</v>
      </c>
      <c r="F1030" s="25" t="n">
        <f aca="false">SUM(F1031+F1034)</f>
        <v>3225.871</v>
      </c>
      <c r="G1030" s="25" t="n">
        <f aca="false">SUM(G1031+G1034)</f>
        <v>3225.866</v>
      </c>
      <c r="Y1030" s="22" t="n">
        <f aca="false">G1030/F1030%</f>
        <v>99.9998450031015</v>
      </c>
    </row>
    <row r="1031" customFormat="false" ht="84.6" hidden="false" customHeight="true" outlineLevel="0" collapsed="false">
      <c r="A1031" s="53" t="s">
        <v>824</v>
      </c>
      <c r="B1031" s="112" t="n">
        <v>12</v>
      </c>
      <c r="C1031" s="19" t="s">
        <v>173</v>
      </c>
      <c r="D1031" s="65" t="s">
        <v>825</v>
      </c>
      <c r="E1031" s="28" t="s">
        <v>18</v>
      </c>
      <c r="F1031" s="25" t="n">
        <f aca="false">SUM(F1032)</f>
        <v>2866.131</v>
      </c>
      <c r="G1031" s="25" t="n">
        <f aca="false">SUM(G1032)</f>
        <v>2866.127</v>
      </c>
      <c r="Y1031" s="22" t="n">
        <f aca="false">G1031/F1031%</f>
        <v>99.9998604390379</v>
      </c>
    </row>
    <row r="1032" customFormat="false" ht="36" hidden="false" customHeight="false" outlineLevel="0" collapsed="false">
      <c r="A1032" s="70" t="s">
        <v>38</v>
      </c>
      <c r="B1032" s="108" t="n">
        <v>12</v>
      </c>
      <c r="C1032" s="30" t="s">
        <v>173</v>
      </c>
      <c r="D1032" s="66" t="s">
        <v>825</v>
      </c>
      <c r="E1032" s="33" t="s">
        <v>39</v>
      </c>
      <c r="F1032" s="34" t="n">
        <f aca="false">SUM(F1033)</f>
        <v>2866.131</v>
      </c>
      <c r="G1032" s="34" t="n">
        <f aca="false">SUM(G1033)</f>
        <v>2866.127</v>
      </c>
      <c r="Y1032" s="35" t="n">
        <f aca="false">G1032/F1032%</f>
        <v>99.9998604390379</v>
      </c>
    </row>
    <row r="1033" customFormat="false" ht="54" hidden="false" customHeight="false" outlineLevel="0" collapsed="false">
      <c r="A1033" s="70" t="s">
        <v>40</v>
      </c>
      <c r="B1033" s="108" t="n">
        <v>12</v>
      </c>
      <c r="C1033" s="30" t="s">
        <v>173</v>
      </c>
      <c r="D1033" s="66" t="s">
        <v>825</v>
      </c>
      <c r="E1033" s="33" t="s">
        <v>41</v>
      </c>
      <c r="F1033" s="34" t="n">
        <v>2866.131</v>
      </c>
      <c r="G1033" s="37" t="n">
        <v>2866.127</v>
      </c>
      <c r="Y1033" s="35" t="n">
        <f aca="false">G1033/F1033%</f>
        <v>99.9998604390379</v>
      </c>
    </row>
    <row r="1034" customFormat="false" ht="76.8" hidden="false" customHeight="true" outlineLevel="0" collapsed="false">
      <c r="A1034" s="53" t="s">
        <v>826</v>
      </c>
      <c r="B1034" s="112" t="n">
        <v>12</v>
      </c>
      <c r="C1034" s="19" t="s">
        <v>173</v>
      </c>
      <c r="D1034" s="65" t="s">
        <v>827</v>
      </c>
      <c r="E1034" s="28" t="s">
        <v>18</v>
      </c>
      <c r="F1034" s="25" t="n">
        <f aca="false">SUM(F1035)</f>
        <v>359.74</v>
      </c>
      <c r="G1034" s="25" t="n">
        <f aca="false">SUM(G1035)</f>
        <v>359.739</v>
      </c>
      <c r="Y1034" s="22" t="n">
        <f aca="false">G1034/F1034%</f>
        <v>99.99972202146</v>
      </c>
    </row>
    <row r="1035" customFormat="false" ht="36" hidden="false" customHeight="false" outlineLevel="0" collapsed="false">
      <c r="A1035" s="70" t="s">
        <v>38</v>
      </c>
      <c r="B1035" s="108" t="n">
        <v>12</v>
      </c>
      <c r="C1035" s="30" t="s">
        <v>173</v>
      </c>
      <c r="D1035" s="66" t="s">
        <v>827</v>
      </c>
      <c r="E1035" s="33" t="s">
        <v>39</v>
      </c>
      <c r="F1035" s="34" t="n">
        <f aca="false">SUM(F1036)</f>
        <v>359.74</v>
      </c>
      <c r="G1035" s="34" t="n">
        <f aca="false">SUM(G1036)</f>
        <v>359.739</v>
      </c>
      <c r="Y1035" s="35" t="n">
        <f aca="false">G1035/F1035%</f>
        <v>99.99972202146</v>
      </c>
    </row>
    <row r="1036" customFormat="false" ht="54" hidden="false" customHeight="false" outlineLevel="0" collapsed="false">
      <c r="A1036" s="70" t="s">
        <v>40</v>
      </c>
      <c r="B1036" s="108" t="n">
        <v>12</v>
      </c>
      <c r="C1036" s="30" t="s">
        <v>173</v>
      </c>
      <c r="D1036" s="66" t="s">
        <v>827</v>
      </c>
      <c r="E1036" s="33" t="s">
        <v>41</v>
      </c>
      <c r="F1036" s="34" t="n">
        <v>359.74</v>
      </c>
      <c r="G1036" s="37" t="n">
        <v>359.739</v>
      </c>
      <c r="Y1036" s="35" t="n">
        <f aca="false">G1036/F1036%</f>
        <v>99.99972202146</v>
      </c>
    </row>
    <row r="1037" customFormat="false" ht="49.2" hidden="false" customHeight="true" outlineLevel="0" collapsed="false">
      <c r="A1037" s="113" t="s">
        <v>160</v>
      </c>
      <c r="B1037" s="112" t="n">
        <v>12</v>
      </c>
      <c r="C1037" s="19" t="s">
        <v>173</v>
      </c>
      <c r="D1037" s="65" t="s">
        <v>161</v>
      </c>
      <c r="E1037" s="28" t="s">
        <v>18</v>
      </c>
      <c r="F1037" s="25" t="n">
        <f aca="false">SUM(F1038)</f>
        <v>158.498</v>
      </c>
      <c r="G1037" s="25" t="n">
        <f aca="false">SUM(G1038)</f>
        <v>158.498</v>
      </c>
      <c r="Y1037" s="22" t="n">
        <f aca="false">G1037/F1037%</f>
        <v>100</v>
      </c>
    </row>
    <row r="1038" customFormat="false" ht="49.8" hidden="false" customHeight="true" outlineLevel="0" collapsed="false">
      <c r="A1038" s="54" t="s">
        <v>168</v>
      </c>
      <c r="B1038" s="112" t="n">
        <v>12</v>
      </c>
      <c r="C1038" s="19" t="s">
        <v>173</v>
      </c>
      <c r="D1038" s="65" t="s">
        <v>169</v>
      </c>
      <c r="E1038" s="28" t="s">
        <v>18</v>
      </c>
      <c r="F1038" s="25" t="n">
        <f aca="false">SUM(F1039)</f>
        <v>158.498</v>
      </c>
      <c r="G1038" s="25" t="n">
        <f aca="false">SUM(G1039)</f>
        <v>158.498</v>
      </c>
      <c r="Y1038" s="22" t="n">
        <f aca="false">G1038/F1038%</f>
        <v>100</v>
      </c>
    </row>
    <row r="1039" customFormat="false" ht="28.2" hidden="false" customHeight="true" outlineLevel="0" collapsed="false">
      <c r="A1039" s="61" t="s">
        <v>67</v>
      </c>
      <c r="B1039" s="108" t="n">
        <v>12</v>
      </c>
      <c r="C1039" s="30" t="s">
        <v>173</v>
      </c>
      <c r="D1039" s="66" t="s">
        <v>169</v>
      </c>
      <c r="E1039" s="33" t="s">
        <v>132</v>
      </c>
      <c r="F1039" s="34" t="n">
        <f aca="false">SUM(F1040+F1041)</f>
        <v>158.498</v>
      </c>
      <c r="G1039" s="34" t="n">
        <f aca="false">SUM(G1040+G1041)</f>
        <v>158.498</v>
      </c>
      <c r="Y1039" s="35" t="n">
        <f aca="false">G1039/F1039%</f>
        <v>100</v>
      </c>
    </row>
    <row r="1040" customFormat="false" ht="28.2" hidden="false" customHeight="true" outlineLevel="0" collapsed="false">
      <c r="A1040" s="70" t="s">
        <v>170</v>
      </c>
      <c r="B1040" s="108" t="n">
        <v>12</v>
      </c>
      <c r="C1040" s="30" t="s">
        <v>173</v>
      </c>
      <c r="D1040" s="66" t="s">
        <v>169</v>
      </c>
      <c r="E1040" s="33" t="s">
        <v>171</v>
      </c>
      <c r="F1040" s="34" t="n">
        <v>152.911</v>
      </c>
      <c r="G1040" s="37" t="n">
        <v>152.911</v>
      </c>
      <c r="Y1040" s="35" t="n">
        <f aca="false">G1040/F1040%</f>
        <v>100</v>
      </c>
    </row>
    <row r="1041" customFormat="false" ht="28.2" hidden="false" customHeight="true" outlineLevel="0" collapsed="false">
      <c r="A1041" s="36" t="s">
        <v>68</v>
      </c>
      <c r="B1041" s="108" t="n">
        <v>12</v>
      </c>
      <c r="C1041" s="30" t="s">
        <v>173</v>
      </c>
      <c r="D1041" s="66" t="s">
        <v>169</v>
      </c>
      <c r="E1041" s="33" t="s">
        <v>133</v>
      </c>
      <c r="F1041" s="34" t="n">
        <v>5.587</v>
      </c>
      <c r="G1041" s="37" t="n">
        <v>5.587</v>
      </c>
      <c r="Y1041" s="35" t="n">
        <f aca="false">G1041/F1041%</f>
        <v>100</v>
      </c>
    </row>
    <row r="1042" customFormat="false" ht="34.8" hidden="false" customHeight="false" outlineLevel="0" collapsed="false">
      <c r="A1042" s="52" t="s">
        <v>828</v>
      </c>
      <c r="B1042" s="39" t="n">
        <v>12</v>
      </c>
      <c r="C1042" s="157" t="s">
        <v>43</v>
      </c>
      <c r="D1042" s="160" t="s">
        <v>17</v>
      </c>
      <c r="E1042" s="28" t="s">
        <v>18</v>
      </c>
      <c r="F1042" s="25" t="n">
        <f aca="false">SUM(F1043)</f>
        <v>3184</v>
      </c>
      <c r="G1042" s="25" t="n">
        <f aca="false">SUM(G1043)</f>
        <v>3184</v>
      </c>
      <c r="Y1042" s="22" t="n">
        <f aca="false">G1042/F1042%</f>
        <v>100</v>
      </c>
    </row>
    <row r="1043" customFormat="false" ht="91.8" hidden="false" customHeight="true" outlineLevel="0" collapsed="false">
      <c r="A1043" s="43" t="s">
        <v>829</v>
      </c>
      <c r="B1043" s="39" t="n">
        <v>12</v>
      </c>
      <c r="C1043" s="157" t="s">
        <v>43</v>
      </c>
      <c r="D1043" s="65" t="s">
        <v>139</v>
      </c>
      <c r="E1043" s="28" t="s">
        <v>18</v>
      </c>
      <c r="F1043" s="25" t="n">
        <f aca="false">SUM(F1044)</f>
        <v>3184</v>
      </c>
      <c r="G1043" s="25" t="n">
        <f aca="false">SUM(G1044)</f>
        <v>3184</v>
      </c>
      <c r="Y1043" s="22" t="n">
        <f aca="false">G1043/F1043%</f>
        <v>100</v>
      </c>
    </row>
    <row r="1044" customFormat="false" ht="79.2" hidden="false" customHeight="true" outlineLevel="0" collapsed="false">
      <c r="A1044" s="52" t="s">
        <v>822</v>
      </c>
      <c r="B1044" s="39" t="n">
        <v>12</v>
      </c>
      <c r="C1044" s="157" t="s">
        <v>43</v>
      </c>
      <c r="D1044" s="65" t="s">
        <v>823</v>
      </c>
      <c r="E1044" s="28" t="s">
        <v>18</v>
      </c>
      <c r="F1044" s="25" t="n">
        <f aca="false">SUM(F1045)</f>
        <v>3184</v>
      </c>
      <c r="G1044" s="25" t="n">
        <f aca="false">SUM(G1045)</f>
        <v>3184</v>
      </c>
      <c r="Y1044" s="22" t="n">
        <f aca="false">G1044/F1044%</f>
        <v>100</v>
      </c>
    </row>
    <row r="1045" customFormat="false" ht="27" hidden="false" customHeight="true" outlineLevel="0" collapsed="false">
      <c r="A1045" s="53" t="s">
        <v>830</v>
      </c>
      <c r="B1045" s="39" t="n">
        <v>12</v>
      </c>
      <c r="C1045" s="157" t="s">
        <v>43</v>
      </c>
      <c r="D1045" s="65" t="s">
        <v>831</v>
      </c>
      <c r="E1045" s="28" t="s">
        <v>18</v>
      </c>
      <c r="F1045" s="25" t="n">
        <f aca="false">SUM(F1046)</f>
        <v>3184</v>
      </c>
      <c r="G1045" s="25" t="n">
        <f aca="false">SUM(G1046)</f>
        <v>3184</v>
      </c>
      <c r="Y1045" s="22" t="n">
        <f aca="false">G1045/F1045%</f>
        <v>100</v>
      </c>
    </row>
    <row r="1046" customFormat="false" ht="36" hidden="false" customHeight="false" outlineLevel="0" collapsed="false">
      <c r="A1046" s="70" t="s">
        <v>38</v>
      </c>
      <c r="B1046" s="40" t="n">
        <v>12</v>
      </c>
      <c r="C1046" s="158" t="s">
        <v>43</v>
      </c>
      <c r="D1046" s="66" t="s">
        <v>831</v>
      </c>
      <c r="E1046" s="33" t="s">
        <v>39</v>
      </c>
      <c r="F1046" s="34" t="n">
        <f aca="false">SUM(F1047)</f>
        <v>3184</v>
      </c>
      <c r="G1046" s="34" t="n">
        <f aca="false">SUM(G1047)</f>
        <v>3184</v>
      </c>
      <c r="Y1046" s="35" t="n">
        <f aca="false">G1046/F1046%</f>
        <v>100</v>
      </c>
    </row>
    <row r="1047" customFormat="false" ht="54" hidden="false" customHeight="false" outlineLevel="0" collapsed="false">
      <c r="A1047" s="70" t="s">
        <v>40</v>
      </c>
      <c r="B1047" s="40" t="n">
        <v>12</v>
      </c>
      <c r="C1047" s="158" t="s">
        <v>43</v>
      </c>
      <c r="D1047" s="66" t="s">
        <v>831</v>
      </c>
      <c r="E1047" s="33" t="s">
        <v>41</v>
      </c>
      <c r="F1047" s="34" t="n">
        <v>3184</v>
      </c>
      <c r="G1047" s="37" t="n">
        <v>3184</v>
      </c>
      <c r="Y1047" s="35" t="n">
        <f aca="false">G1047/F1047%</f>
        <v>100</v>
      </c>
    </row>
    <row r="1048" customFormat="false" ht="40.5" hidden="false" customHeight="true" outlineLevel="0" collapsed="false">
      <c r="A1048" s="18" t="s">
        <v>832</v>
      </c>
      <c r="B1048" s="19" t="s">
        <v>833</v>
      </c>
      <c r="C1048" s="19" t="s">
        <v>16</v>
      </c>
      <c r="D1048" s="58" t="s">
        <v>17</v>
      </c>
      <c r="E1048" s="19" t="s">
        <v>18</v>
      </c>
      <c r="F1048" s="21" t="n">
        <f aca="false">SUM(F1049)</f>
        <v>300</v>
      </c>
      <c r="G1048" s="21" t="n">
        <f aca="false">SUM(G1049)</f>
        <v>203.517</v>
      </c>
      <c r="Y1048" s="22" t="n">
        <f aca="false">G1048/F1048%</f>
        <v>67.839</v>
      </c>
    </row>
    <row r="1049" customFormat="false" ht="47.25" hidden="false" customHeight="true" outlineLevel="0" collapsed="false">
      <c r="A1049" s="23" t="s">
        <v>834</v>
      </c>
      <c r="B1049" s="19" t="s">
        <v>833</v>
      </c>
      <c r="C1049" s="19" t="s">
        <v>31</v>
      </c>
      <c r="D1049" s="58" t="s">
        <v>17</v>
      </c>
      <c r="E1049" s="19" t="s">
        <v>18</v>
      </c>
      <c r="F1049" s="21" t="n">
        <f aca="false">SUM(F1050)</f>
        <v>300</v>
      </c>
      <c r="G1049" s="21" t="n">
        <f aca="false">SUM(G1050)</f>
        <v>203.517</v>
      </c>
      <c r="Y1049" s="22" t="n">
        <f aca="false">G1049/F1049%</f>
        <v>67.839</v>
      </c>
    </row>
    <row r="1050" customFormat="false" ht="42.6" hidden="false" customHeight="true" outlineLevel="0" collapsed="false">
      <c r="A1050" s="49" t="s">
        <v>52</v>
      </c>
      <c r="B1050" s="19" t="s">
        <v>833</v>
      </c>
      <c r="C1050" s="19" t="s">
        <v>31</v>
      </c>
      <c r="D1050" s="28" t="s">
        <v>53</v>
      </c>
      <c r="E1050" s="19" t="s">
        <v>18</v>
      </c>
      <c r="F1050" s="21" t="n">
        <f aca="false">SUM(F1051)</f>
        <v>300</v>
      </c>
      <c r="G1050" s="21" t="n">
        <f aca="false">SUM(G1051)</f>
        <v>203.517</v>
      </c>
      <c r="Y1050" s="22" t="n">
        <f aca="false">G1050/F1050%</f>
        <v>67.839</v>
      </c>
    </row>
    <row r="1051" customFormat="false" ht="60" hidden="false" customHeight="true" outlineLevel="0" collapsed="false">
      <c r="A1051" s="98" t="s">
        <v>835</v>
      </c>
      <c r="B1051" s="19" t="s">
        <v>833</v>
      </c>
      <c r="C1051" s="19" t="s">
        <v>31</v>
      </c>
      <c r="D1051" s="28" t="s">
        <v>836</v>
      </c>
      <c r="E1051" s="28" t="s">
        <v>18</v>
      </c>
      <c r="F1051" s="21" t="n">
        <f aca="false">SUM(F1052)</f>
        <v>300</v>
      </c>
      <c r="G1051" s="21" t="n">
        <f aca="false">SUM(G1052)</f>
        <v>203.517</v>
      </c>
      <c r="Y1051" s="22" t="n">
        <f aca="false">G1051/F1051%</f>
        <v>67.839</v>
      </c>
    </row>
    <row r="1052" customFormat="false" ht="60" hidden="false" customHeight="true" outlineLevel="0" collapsed="false">
      <c r="A1052" s="98" t="s">
        <v>837</v>
      </c>
      <c r="B1052" s="19" t="s">
        <v>833</v>
      </c>
      <c r="C1052" s="19" t="s">
        <v>31</v>
      </c>
      <c r="D1052" s="28" t="s">
        <v>838</v>
      </c>
      <c r="E1052" s="28" t="s">
        <v>18</v>
      </c>
      <c r="F1052" s="21" t="n">
        <f aca="false">SUM(F1053)</f>
        <v>300</v>
      </c>
      <c r="G1052" s="21" t="n">
        <f aca="false">SUM(G1053)</f>
        <v>203.517</v>
      </c>
      <c r="Y1052" s="22" t="n">
        <f aca="false">G1052/F1052%</f>
        <v>67.839</v>
      </c>
    </row>
    <row r="1053" customFormat="false" ht="66.6" hidden="false" customHeight="true" outlineLevel="0" collapsed="false">
      <c r="A1053" s="96" t="s">
        <v>839</v>
      </c>
      <c r="B1053" s="19" t="s">
        <v>833</v>
      </c>
      <c r="C1053" s="19" t="s">
        <v>31</v>
      </c>
      <c r="D1053" s="28" t="s">
        <v>840</v>
      </c>
      <c r="E1053" s="28" t="s">
        <v>18</v>
      </c>
      <c r="F1053" s="21" t="n">
        <f aca="false">SUM(F1054)</f>
        <v>300</v>
      </c>
      <c r="G1053" s="21" t="n">
        <f aca="false">SUM(G1054)</f>
        <v>203.517</v>
      </c>
      <c r="Y1053" s="22" t="n">
        <f aca="false">G1053/F1053%</f>
        <v>67.839</v>
      </c>
    </row>
    <row r="1054" customFormat="false" ht="36" hidden="false" customHeight="false" outlineLevel="0" collapsed="false">
      <c r="A1054" s="161" t="s">
        <v>841</v>
      </c>
      <c r="B1054" s="30" t="s">
        <v>833</v>
      </c>
      <c r="C1054" s="30" t="s">
        <v>31</v>
      </c>
      <c r="D1054" s="33" t="s">
        <v>840</v>
      </c>
      <c r="E1054" s="33" t="s">
        <v>842</v>
      </c>
      <c r="F1054" s="37" t="n">
        <f aca="false">SUM(F1055)</f>
        <v>300</v>
      </c>
      <c r="G1054" s="37" t="n">
        <f aca="false">SUM(G1055)</f>
        <v>203.517</v>
      </c>
      <c r="Y1054" s="35" t="n">
        <f aca="false">G1054/F1054%</f>
        <v>67.839</v>
      </c>
    </row>
    <row r="1055" customFormat="false" ht="18" hidden="false" customHeight="false" outlineLevel="0" collapsed="false">
      <c r="A1055" s="161" t="s">
        <v>843</v>
      </c>
      <c r="B1055" s="30" t="s">
        <v>833</v>
      </c>
      <c r="C1055" s="30" t="s">
        <v>31</v>
      </c>
      <c r="D1055" s="33" t="s">
        <v>840</v>
      </c>
      <c r="E1055" s="33" t="s">
        <v>844</v>
      </c>
      <c r="F1055" s="37" t="n">
        <v>300</v>
      </c>
      <c r="G1055" s="37" t="n">
        <v>203.517</v>
      </c>
      <c r="Y1055" s="35" t="n">
        <f aca="false">G1055/F1055%</f>
        <v>67.839</v>
      </c>
    </row>
    <row r="1056" customFormat="false" ht="30" hidden="false" customHeight="true" outlineLevel="0" collapsed="false">
      <c r="A1056" s="162" t="s">
        <v>845</v>
      </c>
      <c r="B1056" s="163"/>
      <c r="C1056" s="163"/>
      <c r="D1056" s="163"/>
      <c r="E1056" s="164"/>
      <c r="F1056" s="165" t="n">
        <f aca="false">SUM(F9+F181+F203+F261+F443+F616+F652+F847+F925+F937+F983+F1027+F1048)</f>
        <v>2879701.664</v>
      </c>
      <c r="G1056" s="165" t="n">
        <f aca="false">SUM(G9+G181+G203+G261+G443+G616+G652+G847+G925+G937+G983+G1027+G1048)</f>
        <v>2724036.767</v>
      </c>
      <c r="Y1056" s="166" t="n">
        <f aca="false">G1056/F1056%</f>
        <v>94.5944088949903</v>
      </c>
    </row>
    <row r="1057" customFormat="false" ht="18" hidden="false" customHeight="false" outlineLevel="0" collapsed="false">
      <c r="A1057" s="162"/>
      <c r="E1057" s="2"/>
      <c r="F1057" s="167"/>
      <c r="G1057" s="168"/>
    </row>
    <row r="1058" customFormat="false" ht="18" hidden="false" customHeight="false" outlineLevel="0" collapsed="false">
      <c r="E1058" s="2"/>
      <c r="F1058" s="167"/>
      <c r="G1058" s="168"/>
    </row>
    <row r="1059" customFormat="false" ht="15.6" hidden="false" customHeight="false" outlineLevel="0" collapsed="false">
      <c r="E1059" s="2"/>
      <c r="F1059" s="169"/>
      <c r="G1059" s="170"/>
    </row>
    <row r="1060" customFormat="false" ht="37.5" hidden="false" customHeight="true" outlineLevel="0" collapsed="false">
      <c r="E1060" s="2"/>
      <c r="F1060" s="2"/>
    </row>
    <row r="1061" customFormat="false" ht="13.2" hidden="false" customHeight="false" outlineLevel="0" collapsed="false">
      <c r="E1061" s="2"/>
      <c r="F1061" s="2"/>
    </row>
    <row r="1062" customFormat="false" ht="13.2" hidden="false" customHeight="false" outlineLevel="0" collapsed="false">
      <c r="E1062" s="2"/>
      <c r="F1062" s="2"/>
    </row>
    <row r="1063" customFormat="false" ht="13.2" hidden="false" customHeight="false" outlineLevel="0" collapsed="false">
      <c r="E1063" s="2"/>
      <c r="F1063" s="2"/>
    </row>
    <row r="1064" customFormat="false" ht="13.2" hidden="false" customHeight="false" outlineLevel="0" collapsed="false">
      <c r="E1064" s="2"/>
      <c r="F1064" s="2"/>
    </row>
    <row r="1065" customFormat="false" ht="13.2" hidden="false" customHeight="false" outlineLevel="0" collapsed="false">
      <c r="E1065" s="2"/>
      <c r="F1065" s="2"/>
    </row>
    <row r="1066" customFormat="false" ht="13.2" hidden="false" customHeight="false" outlineLevel="0" collapsed="false">
      <c r="E1066" s="2"/>
      <c r="F1066" s="2"/>
    </row>
    <row r="1067" customFormat="false" ht="13.2" hidden="false" customHeight="false" outlineLevel="0" collapsed="false">
      <c r="E1067" s="2"/>
      <c r="F1067" s="2"/>
    </row>
    <row r="1068" customFormat="false" ht="13.2" hidden="false" customHeight="false" outlineLevel="0" collapsed="false">
      <c r="E1068" s="2"/>
      <c r="F1068" s="2"/>
    </row>
    <row r="1069" customFormat="false" ht="13.2" hidden="false" customHeight="false" outlineLevel="0" collapsed="false">
      <c r="E1069" s="2"/>
      <c r="F1069" s="2"/>
    </row>
    <row r="1070" customFormat="false" ht="13.2" hidden="false" customHeight="false" outlineLevel="0" collapsed="false">
      <c r="E1070" s="2"/>
      <c r="F1070" s="2"/>
    </row>
    <row r="1071" customFormat="false" ht="13.2" hidden="false" customHeight="false" outlineLevel="0" collapsed="false">
      <c r="E1071" s="2"/>
      <c r="F1071" s="2"/>
    </row>
    <row r="1072" customFormat="false" ht="13.2" hidden="false" customHeight="false" outlineLevel="0" collapsed="false">
      <c r="E1072" s="2"/>
      <c r="F1072" s="2"/>
    </row>
    <row r="1073" customFormat="false" ht="13.2" hidden="false" customHeight="false" outlineLevel="0" collapsed="false">
      <c r="E1073" s="2"/>
      <c r="F1073" s="2"/>
    </row>
    <row r="1074" customFormat="false" ht="13.2" hidden="false" customHeight="false" outlineLevel="0" collapsed="false">
      <c r="E1074" s="2"/>
      <c r="F1074" s="2"/>
    </row>
    <row r="1075" customFormat="false" ht="13.2" hidden="false" customHeight="false" outlineLevel="0" collapsed="false">
      <c r="E1075" s="2"/>
      <c r="F1075" s="2"/>
    </row>
    <row r="1076" customFormat="false" ht="13.2" hidden="false" customHeight="false" outlineLevel="0" collapsed="false">
      <c r="E1076" s="2"/>
      <c r="F1076" s="2"/>
    </row>
    <row r="1077" customFormat="false" ht="13.2" hidden="false" customHeight="false" outlineLevel="0" collapsed="false">
      <c r="E1077" s="2"/>
      <c r="F1077" s="2"/>
    </row>
  </sheetData>
  <mergeCells count="6">
    <mergeCell ref="A1:Y1"/>
    <mergeCell ref="A2:Y2"/>
    <mergeCell ref="A3:Y3"/>
    <mergeCell ref="A4:Y4"/>
    <mergeCell ref="A5:Y5"/>
    <mergeCell ref="A6:Y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20-03-23T13:51:14Z</cp:lastPrinted>
  <dcterms:modified xsi:type="dcterms:W3CDTF">2020-03-23T13:51:37Z</dcterms:modified>
  <cp:revision>0</cp:revision>
  <dc:subject/>
  <dc:title/>
</cp:coreProperties>
</file>